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mmdaten" sheetId="1" state="visible" r:id="rId2"/>
    <sheet name="Skalierungsrechnung" sheetId="2" state="visible" r:id="rId3"/>
    <sheet name="Tal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2">
  <si>
    <t xml:space="preserve">FUNKTIONSPRINZIP. "Das Geld fließt in die Gegenrechnung der Energie (Earls 2006,p.77)</t>
  </si>
  <si>
    <t xml:space="preserve">Energieträger</t>
  </si>
  <si>
    <t xml:space="preserve">Solarenergie</t>
  </si>
  <si>
    <t xml:space="preserve">Sonnentage</t>
  </si>
  <si>
    <t xml:space="preserve">Holz (Wald) </t>
  </si>
  <si>
    <t xml:space="preserve">m³</t>
  </si>
  <si>
    <t xml:space="preserve">kWh</t>
  </si>
  <si>
    <t xml:space="preserve">Eingabe Kilogramm</t>
  </si>
  <si>
    <t xml:space="preserve">KWh/Kg</t>
  </si>
  <si>
    <t xml:space="preserve">Kg/Raummeter</t>
  </si>
  <si>
    <t xml:space="preserve">Energie</t>
  </si>
  <si>
    <t xml:space="preserve">Gesamten</t>
  </si>
  <si>
    <t xml:space="preserve">Dampfkraft</t>
  </si>
  <si>
    <t xml:space="preserve">Ahorn</t>
  </si>
  <si>
    <t xml:space="preserve">Modell:</t>
  </si>
  <si>
    <t xml:space="preserve">Birke</t>
  </si>
  <si>
    <t xml:space="preserve">Buche</t>
  </si>
  <si>
    <t xml:space="preserve">Eiche</t>
  </si>
  <si>
    <t xml:space="preserve">Esche</t>
  </si>
  <si>
    <t xml:space="preserve">Pappel</t>
  </si>
  <si>
    <t xml:space="preserve">Douglas</t>
  </si>
  <si>
    <t xml:space="preserve">Fichte</t>
  </si>
  <si>
    <t xml:space="preserve">Kiefer</t>
  </si>
  <si>
    <t xml:space="preserve">Lärche</t>
  </si>
  <si>
    <t xml:space="preserve">Summen</t>
  </si>
  <si>
    <t xml:space="preserve">Seehöhe </t>
  </si>
  <si>
    <t xml:space="preserve">Breitengrad</t>
  </si>
  <si>
    <t xml:space="preserve">Wirkungsgrad Solarthermie</t>
  </si>
  <si>
    <t xml:space="preserve">Wirkungsgrad Photovoltaik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Für Testzwecke</t>
  </si>
  <si>
    <t xml:space="preserve">: Berechnung der Sonnenenergie anhand des Gradienten von John Earls (Puno, Peru)</t>
  </si>
  <si>
    <t xml:space="preserve">Seehöhe</t>
  </si>
  <si>
    <t xml:space="preserve">Clear Sky radiation gradient Azimuth 0</t>
  </si>
  <si>
    <t xml:space="preserve">Breite=</t>
  </si>
  <si>
    <t xml:space="preserve">15°50'S</t>
  </si>
  <si>
    <t xml:space="preserve">cal per sq cm per min</t>
  </si>
  <si>
    <t xml:space="preserve">Joules/min</t>
  </si>
  <si>
    <t xml:space="preserve">per hrs</t>
  </si>
  <si>
    <t xml:space="preserve">Ws per sq</t>
  </si>
  <si>
    <t xml:space="preserve">cm</t>
  </si>
  <si>
    <t xml:space="preserve">sq m</t>
  </si>
  <si>
    <t xml:space="preserve">Sunny energy</t>
  </si>
  <si>
    <t xml:space="preserve">Jan</t>
  </si>
  <si>
    <t xml:space="preserve">Febr</t>
  </si>
  <si>
    <t xml:space="preserve">March</t>
  </si>
  <si>
    <t xml:space="preserve">May</t>
  </si>
  <si>
    <t xml:space="preserve">June</t>
  </si>
  <si>
    <t xml:space="preserve">July</t>
  </si>
  <si>
    <t xml:space="preserve">Sept</t>
  </si>
  <si>
    <t xml:space="preserve">October</t>
  </si>
  <si>
    <t xml:space="preserve">December</t>
  </si>
  <si>
    <t xml:space="preserve">Ws per sqm</t>
  </si>
  <si>
    <t xml:space="preserve">Solarconst</t>
  </si>
  <si>
    <t xml:space="preserve">1,93 to 1,98 cal/sqcm/min (Earls 2006, engl: </t>
  </si>
  <si>
    <t xml:space="preserve">http://macareo.pucp.edu.pe/~jearls/documentosPDF/theCharacter.PDF</t>
  </si>
  <si>
    <t xml:space="preserve">Nachfrage nach Energiemenge in KW/h</t>
  </si>
  <si>
    <t xml:space="preserve">Prozentuelle Verteilung der Energietraeger</t>
  </si>
  <si>
    <t xml:space="preserve">Eingabe Kilowattstd.</t>
  </si>
  <si>
    <t xml:space="preserve">pro Jahr</t>
  </si>
  <si>
    <t xml:space="preserve">Energietr</t>
  </si>
  <si>
    <t xml:space="preserve">Gesamtkg</t>
  </si>
  <si>
    <t xml:space="preserve">KWh/kg</t>
  </si>
  <si>
    <t xml:space="preserve">Relativer Anteil</t>
  </si>
  <si>
    <t xml:space="preserve">Heizung</t>
  </si>
  <si>
    <t xml:space="preserve">Strom</t>
  </si>
  <si>
    <t xml:space="preserve">Traktion</t>
  </si>
  <si>
    <t xml:space="preserve">Holzvergasertraktoren</t>
  </si>
  <si>
    <t xml:space="preserve">Summe</t>
  </si>
  <si>
    <t xml:space="preserve">Dimensionen: Kilowattstunden pro Kilogramm für Energie, </t>
  </si>
  <si>
    <t xml:space="preserve">Kontrollrechnung auf 100 nicht möglich, 2. Hauptsatz der Thermodynamik</t>
  </si>
  <si>
    <t xml:space="preserve">Motoren und Maschinen</t>
  </si>
  <si>
    <t xml:space="preserve">Wirkungsgrad</t>
  </si>
  <si>
    <t xml:space="preserve">Sekundärnutzung</t>
  </si>
  <si>
    <t xml:space="preserve">Leistungsmaximum bei 100% </t>
  </si>
  <si>
    <t xml:space="preserve">Dampfturbine</t>
  </si>
  <si>
    <t xml:space="preserve">Stirlingmotor </t>
  </si>
  <si>
    <t xml:space="preserve">Vergaser</t>
  </si>
  <si>
    <t xml:space="preserve">Vergaser Heizung</t>
  </si>
  <si>
    <t xml:space="preserve">Vergaser Strom</t>
  </si>
  <si>
    <t xml:space="preserve">Vergaser Traktor</t>
  </si>
  <si>
    <t xml:space="preserve">X Heizvergaser</t>
  </si>
  <si>
    <t xml:space="preserve">Stirlingenergie</t>
  </si>
  <si>
    <t xml:space="preserve">Restenergie (Abwärme usw)</t>
  </si>
  <si>
    <t xml:space="preserve">Abwärme in den Stirlingmotor</t>
  </si>
  <si>
    <t xml:space="preserve">Dazurechnen</t>
  </si>
  <si>
    <t xml:space="preserve">Gebrauchsanweisung: </t>
  </si>
  <si>
    <t xml:space="preserve">Blau-Türkis: </t>
  </si>
  <si>
    <t xml:space="preserve">Das sind Eingabefelder</t>
  </si>
  <si>
    <t xml:space="preserve">Rote Felder</t>
  </si>
  <si>
    <t xml:space="preserve">Das sind Stammgrössenfelder, wichtige Zwischenergebnisse</t>
  </si>
  <si>
    <t xml:space="preserve">Grüne Felder </t>
  </si>
  <si>
    <t xml:space="preserve">Das sind qualitative Inputfelder (Arten der Bioenergie). </t>
  </si>
  <si>
    <t xml:space="preserve">Dunkelgrüne Felder: Das sind die Solargradienten nach John Earls "La agricultura andina ante una globalización en desplome, Lima 2006</t>
  </si>
  <si>
    <t xml:space="preserve">Ergebnisse für einstufige Nutzung</t>
  </si>
  <si>
    <t xml:space="preserve">Basis: Jahressumme, Vollkostenrechnung (ohne jahreszeitliche Schwankungen)</t>
  </si>
  <si>
    <t xml:space="preserve">Nachfrage nach Energiebedarf in Kilowattstunden</t>
  </si>
  <si>
    <t xml:space="preserve">Angebot an Energieträgern Holz für</t>
  </si>
  <si>
    <t xml:space="preserve">Stückenergie</t>
  </si>
  <si>
    <t xml:space="preserve">Gesamtenergie</t>
  </si>
  <si>
    <t xml:space="preserve">Gesamtnachfrage</t>
  </si>
  <si>
    <t xml:space="preserve">Energieverteilungsrechnung </t>
  </si>
  <si>
    <t xml:space="preserve">Prioritätsreihe A</t>
  </si>
  <si>
    <t xml:space="preserve">Rest</t>
  </si>
  <si>
    <t xml:space="preserve">(bei Vergasung) </t>
  </si>
  <si>
    <t xml:space="preserve">Traktion </t>
  </si>
  <si>
    <t xml:space="preserve">Rest </t>
  </si>
  <si>
    <t xml:space="preserve">Dampfturbinenleistungsberechnung. Basis</t>
  </si>
  <si>
    <t xml:space="preserve">http://www.dorfwiki.org/wiki.cgi?UweChristianPlachetka/MariaMagdalena/WaldAlsZukunft/TurbinenEffizienz</t>
  </si>
  <si>
    <t xml:space="preserve">Siehe </t>
  </si>
  <si>
    <t xml:space="preserve">http://www.ibpgmbh.de/projekte.html</t>
  </si>
  <si>
    <t xml:space="preserve">Laufende Nr. </t>
  </si>
  <si>
    <t xml:space="preserve">Bezeichnung</t>
  </si>
  <si>
    <t xml:space="preserve">Druck</t>
  </si>
  <si>
    <t xml:space="preserve">Leistung thermisch</t>
  </si>
  <si>
    <t xml:space="preserve">Leistung elektrisch</t>
  </si>
  <si>
    <t xml:space="preserve">Exergie?</t>
  </si>
  <si>
    <t xml:space="preserve">Wirkung</t>
  </si>
  <si>
    <t xml:space="preserve">in Prozent</t>
  </si>
  <si>
    <t xml:space="preserve">Kohlekraftwerk</t>
  </si>
  <si>
    <t xml:space="preserve">60 bar</t>
  </si>
  <si>
    <t xml:space="preserve">MW</t>
  </si>
  <si>
    <t xml:space="preserve">Industriekw</t>
  </si>
  <si>
    <t xml:space="preserve">80 bar</t>
  </si>
  <si>
    <t xml:space="preserve">MW th</t>
  </si>
  <si>
    <t xml:space="preserve">Erweiterungsanl.</t>
  </si>
  <si>
    <t xml:space="preserve">45 bar</t>
  </si>
  <si>
    <t xml:space="preserve">MWth</t>
  </si>
  <si>
    <t xml:space="preserve">MW turb</t>
  </si>
  <si>
    <t xml:space="preserve">BHKW Anlagen</t>
  </si>
  <si>
    <t xml:space="preserve">Motoren</t>
  </si>
  <si>
    <t xml:space="preserve">n/a</t>
  </si>
  <si>
    <t xml:space="preserve">Gasdampf</t>
  </si>
  <si>
    <t xml:space="preserve">Sattdampf</t>
  </si>
  <si>
    <t xml:space="preserve">25 bar </t>
  </si>
  <si>
    <t xml:space="preserve">MWth </t>
  </si>
  <si>
    <t xml:space="preserve">GasundDampfkw</t>
  </si>
  <si>
    <t xml:space="preserve">70 bar</t>
  </si>
  <si>
    <t xml:space="preserve">Eugen Sängers Tafeln für die theoretische Rückstoßleistung bei Verbrennungsvorgängen (Gasturbinen und Raketen) </t>
  </si>
  <si>
    <t xml:space="preserve">Gesamtenergie pro Jahr in Kilowatstunden</t>
  </si>
  <si>
    <t xml:space="preserve">Flat rate</t>
  </si>
  <si>
    <t xml:space="preserve">Energie pro Monat</t>
  </si>
  <si>
    <t xml:space="preserve">Vergaser Strom </t>
  </si>
  <si>
    <t xml:space="preserve">Energiebedarf </t>
  </si>
  <si>
    <t xml:space="preserve">pro Monat</t>
  </si>
  <si>
    <t xml:space="preserve">Wirkungsgrade </t>
  </si>
  <si>
    <t xml:space="preserve">Solarthermie</t>
  </si>
  <si>
    <t xml:space="preserve">Photovoltaik</t>
  </si>
  <si>
    <t xml:space="preserve">Substitution der Energie pro Monat durch Solarenergie</t>
  </si>
  <si>
    <t xml:space="preserve">Modellannahme: Biomasse deckt 100% über 1 Periode. </t>
  </si>
  <si>
    <t xml:space="preserve">Bedarf</t>
  </si>
  <si>
    <t xml:space="preserve">Biomasse</t>
  </si>
  <si>
    <t xml:space="preserve"> Defizit-Überschuss</t>
  </si>
  <si>
    <t xml:space="preserve">Solarbrutto</t>
  </si>
  <si>
    <t xml:space="preserve">KWhrs</t>
  </si>
  <si>
    <t xml:space="preserve">2000 m, Earls - Daten</t>
  </si>
  <si>
    <t xml:space="preserve">Solar-Netto</t>
  </si>
  <si>
    <t xml:space="preserve">o thermisch</t>
  </si>
  <si>
    <t xml:space="preserve">BiomasseErsparnis in KWh</t>
  </si>
  <si>
    <t xml:space="preserve">Oktober </t>
  </si>
  <si>
    <t xml:space="preserve">Überschüsse werden mit negativem Vorzeichen ausgewiesen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acareo.pucp.edu.pe/~jearls/documentosPDF/theCharacter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145" activeCellId="0" sqref="N1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 t="s">
        <v>2</v>
      </c>
      <c r="B3" s="2"/>
      <c r="C3" s="2" t="s">
        <v>3</v>
      </c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3"/>
      <c r="C4" s="4" t="n">
        <f aca="false">B35</f>
        <v>78</v>
      </c>
      <c r="D4" s="3"/>
      <c r="E4" s="5"/>
      <c r="F4" s="5"/>
      <c r="G4" s="5"/>
      <c r="H4" s="5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6" t="s">
        <v>4</v>
      </c>
      <c r="B6" s="6"/>
      <c r="C6" s="7"/>
      <c r="D6" s="7"/>
      <c r="E6" s="7"/>
      <c r="F6" s="7" t="s">
        <v>5</v>
      </c>
      <c r="G6" s="7" t="s">
        <v>6</v>
      </c>
      <c r="H6" s="7" t="s">
        <v>6</v>
      </c>
      <c r="I6" s="7" t="s">
        <v>6</v>
      </c>
      <c r="J6" s="7"/>
      <c r="K6" s="7"/>
      <c r="L6" s="7"/>
      <c r="M6" s="7"/>
    </row>
    <row r="7" customFormat="false" ht="12.75" hidden="false" customHeight="false" outlineLevel="0" collapsed="false">
      <c r="A7" s="8" t="s">
        <v>7</v>
      </c>
      <c r="B7" s="8"/>
      <c r="C7" s="0" t="s">
        <v>8</v>
      </c>
      <c r="D7" s="8" t="s">
        <v>9</v>
      </c>
      <c r="F7" s="8"/>
      <c r="G7" s="0" t="s">
        <v>10</v>
      </c>
      <c r="H7" s="9"/>
      <c r="I7" s="10" t="s">
        <v>11</v>
      </c>
      <c r="J7" s="0" t="s">
        <v>12</v>
      </c>
      <c r="L7" s="2"/>
      <c r="M7" s="2"/>
    </row>
    <row r="8" customFormat="false" ht="12.75" hidden="false" customHeight="false" outlineLevel="0" collapsed="false">
      <c r="A8" s="8" t="n">
        <v>300</v>
      </c>
      <c r="B8" s="11" t="s">
        <v>13</v>
      </c>
      <c r="C8" s="0" t="n">
        <v>4.1</v>
      </c>
      <c r="D8" s="8" t="n">
        <v>40</v>
      </c>
      <c r="F8" s="8"/>
      <c r="G8" s="0" t="n">
        <f aca="false">A8*C8</f>
        <v>1230</v>
      </c>
      <c r="H8" s="0" t="n">
        <f aca="false">G8</f>
        <v>1230</v>
      </c>
      <c r="I8" s="4" t="n">
        <f aca="false">G8</f>
        <v>1230</v>
      </c>
      <c r="J8" s="0" t="s">
        <v>14</v>
      </c>
      <c r="K8" s="0" t="n">
        <f aca="false">D69*H8</f>
        <v>430.5</v>
      </c>
    </row>
    <row r="9" customFormat="false" ht="12.75" hidden="false" customHeight="false" outlineLevel="0" collapsed="false">
      <c r="A9" s="8" t="n">
        <v>400</v>
      </c>
      <c r="B9" s="11" t="s">
        <v>15</v>
      </c>
      <c r="C9" s="0" t="n">
        <v>4.3</v>
      </c>
      <c r="D9" s="8" t="n">
        <v>50</v>
      </c>
      <c r="F9" s="8"/>
      <c r="G9" s="0" t="n">
        <f aca="false">A9*C9</f>
        <v>1720</v>
      </c>
      <c r="H9" s="0" t="n">
        <f aca="false">G9</f>
        <v>1720</v>
      </c>
      <c r="I9" s="4" t="n">
        <f aca="false">G9</f>
        <v>1720</v>
      </c>
      <c r="K9" s="0" t="n">
        <f aca="false">D69*H9</f>
        <v>602</v>
      </c>
    </row>
    <row r="10" customFormat="false" ht="12.75" hidden="false" customHeight="false" outlineLevel="0" collapsed="false">
      <c r="A10" s="8" t="n">
        <v>500</v>
      </c>
      <c r="B10" s="11" t="s">
        <v>16</v>
      </c>
      <c r="C10" s="0" t="n">
        <v>4</v>
      </c>
      <c r="D10" s="8" t="n">
        <v>60</v>
      </c>
      <c r="F10" s="8"/>
      <c r="G10" s="0" t="n">
        <f aca="false">A10*C10</f>
        <v>2000</v>
      </c>
      <c r="H10" s="0" t="n">
        <f aca="false">G10</f>
        <v>2000</v>
      </c>
      <c r="I10" s="4" t="n">
        <f aca="false">G10</f>
        <v>2000</v>
      </c>
      <c r="K10" s="0" t="n">
        <f aca="false">D69*H10</f>
        <v>700</v>
      </c>
    </row>
    <row r="11" customFormat="false" ht="12.75" hidden="false" customHeight="false" outlineLevel="0" collapsed="false">
      <c r="A11" s="8" t="n">
        <v>600</v>
      </c>
      <c r="B11" s="11" t="s">
        <v>17</v>
      </c>
      <c r="C11" s="0" t="n">
        <v>4.2</v>
      </c>
      <c r="D11" s="8" t="n">
        <v>70</v>
      </c>
      <c r="F11" s="8"/>
      <c r="G11" s="0" t="n">
        <f aca="false">A11*C11</f>
        <v>2520</v>
      </c>
      <c r="H11" s="0" t="n">
        <f aca="false">G11</f>
        <v>2520</v>
      </c>
      <c r="I11" s="4" t="n">
        <f aca="false">G11</f>
        <v>2520</v>
      </c>
      <c r="K11" s="0" t="n">
        <f aca="false">H11*D69</f>
        <v>882</v>
      </c>
    </row>
    <row r="12" customFormat="false" ht="12.75" hidden="false" customHeight="false" outlineLevel="0" collapsed="false">
      <c r="A12" s="8" t="n">
        <v>700</v>
      </c>
      <c r="B12" s="11" t="s">
        <v>18</v>
      </c>
      <c r="C12" s="0" t="n">
        <v>4.2</v>
      </c>
      <c r="D12" s="8" t="n">
        <v>80</v>
      </c>
      <c r="F12" s="8"/>
      <c r="G12" s="0" t="n">
        <f aca="false">A12*C12</f>
        <v>2940</v>
      </c>
      <c r="H12" s="0" t="n">
        <f aca="false">G12</f>
        <v>2940</v>
      </c>
      <c r="I12" s="4" t="n">
        <f aca="false">G12</f>
        <v>2940</v>
      </c>
      <c r="K12" s="0" t="n">
        <f aca="false">D69*H12</f>
        <v>1029</v>
      </c>
    </row>
    <row r="13" customFormat="false" ht="12.75" hidden="false" customHeight="false" outlineLevel="0" collapsed="false">
      <c r="A13" s="8" t="n">
        <v>800</v>
      </c>
      <c r="B13" s="11" t="s">
        <v>19</v>
      </c>
      <c r="C13" s="0" t="n">
        <v>4.1</v>
      </c>
      <c r="D13" s="8" t="n">
        <v>90</v>
      </c>
      <c r="F13" s="8"/>
      <c r="G13" s="0" t="n">
        <f aca="false">A13*C13</f>
        <v>3280</v>
      </c>
      <c r="H13" s="0" t="n">
        <f aca="false">G13</f>
        <v>3280</v>
      </c>
      <c r="I13" s="4" t="n">
        <f aca="false">G13</f>
        <v>3280</v>
      </c>
      <c r="K13" s="0" t="n">
        <f aca="false">D69*H13</f>
        <v>1148</v>
      </c>
    </row>
    <row r="14" customFormat="false" ht="12.75" hidden="false" customHeight="false" outlineLevel="0" collapsed="false">
      <c r="A14" s="8" t="n">
        <v>900</v>
      </c>
      <c r="B14" s="11" t="s">
        <v>20</v>
      </c>
      <c r="C14" s="0" t="n">
        <v>4.4</v>
      </c>
      <c r="D14" s="8" t="n">
        <v>100</v>
      </c>
      <c r="F14" s="8"/>
      <c r="G14" s="0" t="n">
        <f aca="false">A14*C14</f>
        <v>3960</v>
      </c>
      <c r="H14" s="0" t="n">
        <f aca="false">G14</f>
        <v>3960</v>
      </c>
      <c r="I14" s="4" t="n">
        <f aca="false">G14</f>
        <v>3960</v>
      </c>
      <c r="K14" s="0" t="n">
        <f aca="false">H14*D69</f>
        <v>1386</v>
      </c>
    </row>
    <row r="15" customFormat="false" ht="12.75" hidden="false" customHeight="false" outlineLevel="0" collapsed="false">
      <c r="A15" s="8" t="n">
        <v>1000</v>
      </c>
      <c r="B15" s="11" t="s">
        <v>21</v>
      </c>
      <c r="C15" s="0" t="n">
        <v>4.5</v>
      </c>
      <c r="D15" s="8" t="n">
        <v>110</v>
      </c>
      <c r="F15" s="8"/>
      <c r="G15" s="0" t="n">
        <f aca="false">A15*C15</f>
        <v>4500</v>
      </c>
      <c r="H15" s="0" t="n">
        <f aca="false">G15</f>
        <v>4500</v>
      </c>
      <c r="I15" s="4" t="n">
        <f aca="false">G15</f>
        <v>4500</v>
      </c>
      <c r="K15" s="0" t="n">
        <f aca="false">H15*D69</f>
        <v>1575</v>
      </c>
    </row>
    <row r="16" customFormat="false" ht="12.75" hidden="false" customHeight="false" outlineLevel="0" collapsed="false">
      <c r="A16" s="8" t="n">
        <v>1100</v>
      </c>
      <c r="B16" s="11" t="s">
        <v>22</v>
      </c>
      <c r="C16" s="0" t="n">
        <v>4.4</v>
      </c>
      <c r="D16" s="8" t="n">
        <v>120</v>
      </c>
      <c r="F16" s="8"/>
      <c r="G16" s="0" t="n">
        <f aca="false">A16*C16</f>
        <v>4840</v>
      </c>
      <c r="H16" s="0" t="n">
        <f aca="false">G16</f>
        <v>4840</v>
      </c>
      <c r="I16" s="4" t="n">
        <f aca="false">G16</f>
        <v>4840</v>
      </c>
      <c r="K16" s="0" t="n">
        <f aca="false">H16*D69</f>
        <v>1694</v>
      </c>
    </row>
    <row r="17" customFormat="false" ht="12.75" hidden="false" customHeight="false" outlineLevel="0" collapsed="false">
      <c r="A17" s="8" t="n">
        <v>1200</v>
      </c>
      <c r="B17" s="11" t="s">
        <v>23</v>
      </c>
      <c r="C17" s="0" t="n">
        <v>4.3</v>
      </c>
      <c r="D17" s="8" t="n">
        <v>130</v>
      </c>
      <c r="F17" s="8"/>
      <c r="G17" s="0" t="n">
        <f aca="false">A17*C17</f>
        <v>5160</v>
      </c>
      <c r="H17" s="0" t="n">
        <f aca="false">G17</f>
        <v>5160</v>
      </c>
      <c r="I17" s="4" t="n">
        <f aca="false">G17</f>
        <v>5160</v>
      </c>
      <c r="K17" s="0" t="n">
        <f aca="false">H17*D69</f>
        <v>1806</v>
      </c>
    </row>
    <row r="18" customFormat="false" ht="12.75" hidden="false" customHeight="false" outlineLevel="0" collapsed="false">
      <c r="A18" s="4" t="n">
        <f aca="false">SUM(A8:A17)</f>
        <v>7500</v>
      </c>
      <c r="B18" s="5" t="s">
        <v>24</v>
      </c>
      <c r="D18" s="4" t="n">
        <f aca="false">SUM(D8:D17)</f>
        <v>850</v>
      </c>
      <c r="E18" s="4"/>
      <c r="F18" s="4"/>
      <c r="G18" s="4"/>
      <c r="H18" s="4" t="n">
        <f aca="false">SUM(H8:H17)</f>
        <v>32150</v>
      </c>
      <c r="I18" s="4" t="n">
        <f aca="false">SUM(I8:I17)</f>
        <v>32150</v>
      </c>
      <c r="J18" s="4"/>
      <c r="K18" s="4" t="n">
        <f aca="false">SUM(K8:K17)</f>
        <v>11252.5</v>
      </c>
      <c r="L18" s="4" t="n">
        <f aca="false">SUM(L8:L17)</f>
        <v>0</v>
      </c>
    </row>
    <row r="19" customFormat="false" ht="12.75" hidden="false" customHeight="false" outlineLevel="0" collapsed="false">
      <c r="A19" s="5"/>
      <c r="B19" s="5"/>
      <c r="C19" s="3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2.75" hidden="false" customHeight="false" outlineLevel="0" collapsed="false">
      <c r="A20" s="5"/>
      <c r="B20" s="5"/>
      <c r="C20" s="3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2.75" hidden="false" customHeight="false" outlineLevel="0" collapsed="false">
      <c r="A21" s="1" t="s">
        <v>2</v>
      </c>
      <c r="B21" s="1"/>
      <c r="C21" s="2"/>
      <c r="D21" s="13"/>
      <c r="E21" s="13"/>
      <c r="F21" s="13"/>
      <c r="G21" s="13"/>
      <c r="H21" s="13"/>
      <c r="I21" s="13"/>
      <c r="J21" s="13"/>
      <c r="K21" s="13"/>
      <c r="L21" s="13"/>
      <c r="M21" s="2"/>
    </row>
    <row r="22" customFormat="false" ht="12.75" hidden="false" customHeight="false" outlineLevel="0" collapsed="false">
      <c r="A22" s="4" t="str">
        <f aca="false">C3</f>
        <v>Sonnentage</v>
      </c>
      <c r="B22" s="4"/>
      <c r="C22" s="3"/>
      <c r="D22" s="14" t="s">
        <v>25</v>
      </c>
      <c r="E22" s="14" t="s">
        <v>26</v>
      </c>
      <c r="F22" s="14"/>
      <c r="G22" s="14" t="s">
        <v>27</v>
      </c>
      <c r="H22" s="14"/>
      <c r="I22" s="14"/>
      <c r="J22" s="14" t="s">
        <v>28</v>
      </c>
      <c r="K22" s="14"/>
      <c r="L22" s="12"/>
    </row>
    <row r="23" customFormat="false" ht="12.75" hidden="false" customHeight="false" outlineLevel="0" collapsed="false">
      <c r="A23" s="4" t="s">
        <v>29</v>
      </c>
      <c r="B23" s="15" t="n">
        <v>1</v>
      </c>
      <c r="C23" s="3"/>
      <c r="D23" s="15"/>
      <c r="E23" s="15"/>
      <c r="F23" s="14"/>
      <c r="G23" s="16" t="n">
        <v>40</v>
      </c>
      <c r="H23" s="16"/>
      <c r="I23" s="16"/>
      <c r="J23" s="16" t="n">
        <v>20</v>
      </c>
      <c r="K23" s="16"/>
      <c r="L23" s="12"/>
    </row>
    <row r="24" customFormat="false" ht="12.75" hidden="false" customHeight="false" outlineLevel="0" collapsed="false">
      <c r="A24" s="4" t="s">
        <v>30</v>
      </c>
      <c r="B24" s="15" t="n">
        <v>2</v>
      </c>
      <c r="C24" s="3"/>
      <c r="D24" s="15"/>
      <c r="E24" s="15"/>
      <c r="F24" s="14"/>
      <c r="G24" s="14"/>
      <c r="H24" s="14"/>
      <c r="I24" s="14"/>
      <c r="J24" s="14"/>
      <c r="K24" s="14"/>
      <c r="L24" s="12"/>
    </row>
    <row r="25" customFormat="false" ht="12.75" hidden="false" customHeight="false" outlineLevel="0" collapsed="false">
      <c r="A25" s="4" t="s">
        <v>31</v>
      </c>
      <c r="B25" s="8" t="n">
        <v>3</v>
      </c>
      <c r="C25" s="3"/>
      <c r="D25" s="15"/>
      <c r="E25" s="15"/>
      <c r="F25" s="14"/>
      <c r="G25" s="14"/>
      <c r="H25" s="14"/>
      <c r="I25" s="14"/>
      <c r="J25" s="14"/>
      <c r="K25" s="14"/>
      <c r="L25" s="12"/>
    </row>
    <row r="26" customFormat="false" ht="12.75" hidden="false" customHeight="false" outlineLevel="0" collapsed="false">
      <c r="A26" s="4" t="s">
        <v>32</v>
      </c>
      <c r="B26" s="15" t="n">
        <v>4</v>
      </c>
      <c r="C26" s="3"/>
      <c r="D26" s="15"/>
      <c r="E26" s="15"/>
      <c r="F26" s="14"/>
      <c r="G26" s="14"/>
      <c r="H26" s="14"/>
      <c r="I26" s="14"/>
      <c r="J26" s="14"/>
      <c r="K26" s="14"/>
      <c r="L26" s="12"/>
    </row>
    <row r="27" customFormat="false" ht="12.75" hidden="false" customHeight="false" outlineLevel="0" collapsed="false">
      <c r="A27" s="4" t="s">
        <v>33</v>
      </c>
      <c r="B27" s="15" t="n">
        <v>5</v>
      </c>
      <c r="C27" s="3"/>
      <c r="D27" s="15"/>
      <c r="E27" s="15"/>
      <c r="F27" s="14"/>
      <c r="G27" s="14"/>
      <c r="H27" s="14"/>
      <c r="I27" s="14"/>
      <c r="J27" s="14"/>
      <c r="K27" s="14"/>
      <c r="L27" s="12"/>
    </row>
    <row r="28" customFormat="false" ht="12.75" hidden="false" customHeight="false" outlineLevel="0" collapsed="false">
      <c r="A28" s="4" t="s">
        <v>34</v>
      </c>
      <c r="B28" s="15" t="n">
        <v>6</v>
      </c>
      <c r="C28" s="3"/>
      <c r="D28" s="15"/>
      <c r="E28" s="15"/>
      <c r="F28" s="14"/>
      <c r="G28" s="14"/>
      <c r="H28" s="14"/>
      <c r="I28" s="14"/>
      <c r="J28" s="14"/>
      <c r="K28" s="14"/>
      <c r="L28" s="12"/>
    </row>
    <row r="29" customFormat="false" ht="12.75" hidden="false" customHeight="false" outlineLevel="0" collapsed="false">
      <c r="A29" s="4" t="s">
        <v>35</v>
      </c>
      <c r="B29" s="15" t="n">
        <v>7</v>
      </c>
      <c r="C29" s="3"/>
      <c r="D29" s="15"/>
      <c r="E29" s="15"/>
      <c r="F29" s="14"/>
      <c r="G29" s="14"/>
      <c r="H29" s="14"/>
      <c r="I29" s="14"/>
      <c r="J29" s="14"/>
      <c r="K29" s="14"/>
      <c r="L29" s="12"/>
    </row>
    <row r="30" customFormat="false" ht="12.75" hidden="false" customHeight="false" outlineLevel="0" collapsed="false">
      <c r="A30" s="4" t="s">
        <v>36</v>
      </c>
      <c r="B30" s="15" t="n">
        <v>8</v>
      </c>
      <c r="C30" s="3"/>
      <c r="D30" s="15"/>
      <c r="E30" s="15"/>
      <c r="F30" s="14"/>
      <c r="G30" s="14"/>
      <c r="H30" s="14"/>
      <c r="I30" s="14"/>
      <c r="J30" s="14"/>
      <c r="K30" s="14"/>
      <c r="L30" s="12"/>
    </row>
    <row r="31" customFormat="false" ht="12.75" hidden="false" customHeight="false" outlineLevel="0" collapsed="false">
      <c r="A31" s="4" t="s">
        <v>37</v>
      </c>
      <c r="B31" s="15" t="n">
        <v>9</v>
      </c>
      <c r="C31" s="3"/>
      <c r="D31" s="15"/>
      <c r="E31" s="15"/>
      <c r="F31" s="14"/>
      <c r="G31" s="14"/>
      <c r="H31" s="14"/>
      <c r="I31" s="14"/>
      <c r="J31" s="14"/>
      <c r="K31" s="14"/>
      <c r="L31" s="12"/>
    </row>
    <row r="32" customFormat="false" ht="12.75" hidden="false" customHeight="false" outlineLevel="0" collapsed="false">
      <c r="A32" s="4" t="s">
        <v>38</v>
      </c>
      <c r="B32" s="15" t="n">
        <v>10</v>
      </c>
      <c r="C32" s="3"/>
      <c r="D32" s="15"/>
      <c r="E32" s="15"/>
      <c r="F32" s="14"/>
      <c r="G32" s="14"/>
      <c r="H32" s="14"/>
      <c r="I32" s="14"/>
      <c r="J32" s="14"/>
      <c r="K32" s="14"/>
      <c r="L32" s="3"/>
    </row>
    <row r="33" customFormat="false" ht="12.75" hidden="false" customHeight="false" outlineLevel="0" collapsed="false">
      <c r="A33" s="4" t="s">
        <v>39</v>
      </c>
      <c r="B33" s="15" t="n">
        <v>11</v>
      </c>
      <c r="C33" s="3"/>
      <c r="D33" s="15"/>
      <c r="E33" s="15"/>
      <c r="F33" s="14"/>
      <c r="G33" s="14"/>
      <c r="H33" s="14"/>
      <c r="I33" s="14"/>
      <c r="J33" s="14"/>
      <c r="K33" s="14"/>
      <c r="L33" s="3"/>
    </row>
    <row r="34" customFormat="false" ht="12.75" hidden="false" customHeight="false" outlineLevel="0" collapsed="false">
      <c r="A34" s="4" t="s">
        <v>40</v>
      </c>
      <c r="B34" s="15" t="n">
        <v>12</v>
      </c>
      <c r="C34" s="3"/>
      <c r="D34" s="15"/>
      <c r="E34" s="15"/>
      <c r="F34" s="14"/>
      <c r="G34" s="14"/>
      <c r="H34" s="14"/>
      <c r="I34" s="14"/>
      <c r="J34" s="14"/>
      <c r="K34" s="14"/>
      <c r="L34" s="3"/>
    </row>
    <row r="35" customFormat="false" ht="12.75" hidden="false" customHeight="false" outlineLevel="0" collapsed="false">
      <c r="A35" s="5"/>
      <c r="B35" s="5" t="n">
        <f aca="false">SUM(B23:B34)</f>
        <v>78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17"/>
      <c r="N35" s="17"/>
      <c r="O35" s="17"/>
      <c r="P35" s="17"/>
    </row>
    <row r="36" customFormat="false" ht="12.75" hidden="false" customHeight="false" outlineLevel="0" collapsed="false">
      <c r="A36" s="4" t="s">
        <v>41</v>
      </c>
      <c r="B36" s="18"/>
      <c r="C36" s="4" t="s">
        <v>42</v>
      </c>
      <c r="D36" s="4"/>
      <c r="E36" s="4"/>
      <c r="F36" s="4"/>
      <c r="G36" s="4"/>
      <c r="H36" s="4"/>
      <c r="I36" s="4"/>
      <c r="J36" s="4"/>
      <c r="K36" s="5"/>
      <c r="L36" s="5"/>
      <c r="M36" s="17"/>
      <c r="N36" s="17"/>
      <c r="O36" s="17"/>
      <c r="P36" s="17"/>
    </row>
    <row r="37" customFormat="false" ht="12.75" hidden="false" customHeight="false" outlineLevel="0" collapsed="false">
      <c r="A37" s="12"/>
      <c r="B37" s="5"/>
      <c r="C37" s="3"/>
      <c r="D37" s="3"/>
      <c r="E37" s="3"/>
      <c r="F37" s="3"/>
      <c r="G37" s="3"/>
      <c r="H37" s="3"/>
      <c r="I37" s="5"/>
      <c r="J37" s="3"/>
      <c r="K37" s="3"/>
      <c r="L37" s="3"/>
    </row>
    <row r="38" customFormat="false" ht="12.75" hidden="false" customHeight="false" outlineLevel="0" collapsed="false">
      <c r="A38" s="19" t="s">
        <v>43</v>
      </c>
      <c r="B38" s="19" t="s">
        <v>44</v>
      </c>
      <c r="C38" s="19"/>
      <c r="D38" s="19"/>
      <c r="E38" s="19"/>
      <c r="F38" s="19" t="s">
        <v>45</v>
      </c>
      <c r="G38" s="19" t="s">
        <v>46</v>
      </c>
      <c r="H38" s="3"/>
      <c r="I38" s="12"/>
      <c r="J38" s="3"/>
      <c r="K38" s="3"/>
      <c r="L38" s="3"/>
    </row>
    <row r="39" customFormat="false" ht="12.75" hidden="false" customHeight="false" outlineLevel="0" collapsed="false">
      <c r="A39" s="19"/>
      <c r="B39" s="19" t="s">
        <v>47</v>
      </c>
      <c r="C39" s="19"/>
      <c r="D39" s="19" t="n">
        <v>4.1868</v>
      </c>
      <c r="E39" s="19" t="s">
        <v>48</v>
      </c>
      <c r="F39" s="19" t="s">
        <v>49</v>
      </c>
      <c r="G39" s="19" t="s">
        <v>50</v>
      </c>
      <c r="H39" s="19" t="s">
        <v>51</v>
      </c>
      <c r="I39" s="14" t="s">
        <v>52</v>
      </c>
      <c r="J39" s="19" t="s">
        <v>53</v>
      </c>
      <c r="K39" s="19" t="s">
        <v>54</v>
      </c>
      <c r="L39" s="19" t="s">
        <v>55</v>
      </c>
      <c r="M39" s="19" t="s">
        <v>56</v>
      </c>
      <c r="N39" s="19" t="s">
        <v>32</v>
      </c>
      <c r="O39" s="19" t="s">
        <v>57</v>
      </c>
      <c r="P39" s="19" t="s">
        <v>58</v>
      </c>
      <c r="Q39" s="19" t="s">
        <v>59</v>
      </c>
      <c r="R39" s="19" t="s">
        <v>36</v>
      </c>
      <c r="S39" s="19" t="s">
        <v>60</v>
      </c>
      <c r="T39" s="19" t="s">
        <v>61</v>
      </c>
      <c r="U39" s="19" t="s">
        <v>39</v>
      </c>
      <c r="V39" s="19" t="s">
        <v>62</v>
      </c>
    </row>
    <row r="40" customFormat="false" ht="12.75" hidden="false" customHeight="false" outlineLevel="0" collapsed="false">
      <c r="A40" s="19" t="n">
        <v>2000</v>
      </c>
      <c r="B40" s="5" t="n">
        <v>1.55</v>
      </c>
      <c r="C40" s="3" t="n">
        <f aca="false">B40*60</f>
        <v>93</v>
      </c>
      <c r="D40" s="3"/>
      <c r="E40" s="4" t="n">
        <f aca="false">B40*D39</f>
        <v>6.48954</v>
      </c>
      <c r="F40" s="4" t="n">
        <f aca="false">E40*60</f>
        <v>389.3724</v>
      </c>
      <c r="G40" s="20" t="n">
        <f aca="false">E40/60</f>
        <v>0.108159</v>
      </c>
      <c r="H40" s="3"/>
      <c r="I40" s="4" t="n">
        <f aca="false">G40*100</f>
        <v>10.8159</v>
      </c>
      <c r="J40" s="3" t="s">
        <v>63</v>
      </c>
      <c r="K40" s="4" t="n">
        <f aca="false">I40*B23</f>
        <v>10.8159</v>
      </c>
      <c r="L40" s="4" t="n">
        <f aca="false">I40*B24</f>
        <v>21.6318</v>
      </c>
      <c r="M40" s="4" t="n">
        <f aca="false">I40*B25</f>
        <v>32.4477</v>
      </c>
      <c r="N40" s="4" t="n">
        <f aca="false">I40*B26</f>
        <v>43.2636</v>
      </c>
      <c r="O40" s="4" t="n">
        <f aca="false">I40*B27</f>
        <v>54.0795</v>
      </c>
      <c r="P40" s="4" t="n">
        <f aca="false">I40*B28</f>
        <v>64.8954</v>
      </c>
      <c r="Q40" s="4" t="n">
        <f aca="false">I40*B29</f>
        <v>75.7113</v>
      </c>
      <c r="R40" s="4" t="n">
        <f aca="false">I40*B30</f>
        <v>86.5272</v>
      </c>
      <c r="S40" s="4" t="n">
        <f aca="false">I40*B31</f>
        <v>97.3431</v>
      </c>
      <c r="T40" s="4" t="n">
        <f aca="false">I40*B32</f>
        <v>108.159</v>
      </c>
      <c r="U40" s="4" t="n">
        <f aca="false">I40*B33</f>
        <v>118.9749</v>
      </c>
      <c r="V40" s="4" t="n">
        <f aca="false">I40*B34</f>
        <v>129.7908</v>
      </c>
    </row>
    <row r="41" customFormat="false" ht="12.75" hidden="false" customHeight="false" outlineLevel="0" collapsed="false">
      <c r="A41" s="19" t="n">
        <v>2200</v>
      </c>
      <c r="B41" s="5" t="n">
        <v>1.58</v>
      </c>
      <c r="C41" s="3" t="n">
        <f aca="false">B41*60</f>
        <v>94.8</v>
      </c>
      <c r="D41" s="3"/>
      <c r="E41" s="4" t="n">
        <f aca="false">B41*D39</f>
        <v>6.615144</v>
      </c>
      <c r="F41" s="4" t="n">
        <f aca="false">E41*60</f>
        <v>396.90864</v>
      </c>
      <c r="G41" s="20" t="n">
        <f aca="false">E41/60</f>
        <v>0.1102524</v>
      </c>
      <c r="H41" s="3"/>
      <c r="I41" s="4" t="n">
        <f aca="false">G41*100</f>
        <v>11.02524</v>
      </c>
      <c r="J41" s="3"/>
      <c r="K41" s="4" t="n">
        <f aca="false">B23*I41</f>
        <v>11.02524</v>
      </c>
      <c r="L41" s="4" t="n">
        <f aca="false">B24*I41</f>
        <v>22.05048</v>
      </c>
      <c r="M41" s="4" t="n">
        <f aca="false">B25*I41</f>
        <v>33.07572</v>
      </c>
      <c r="N41" s="4" t="n">
        <f aca="false">B26*I41</f>
        <v>44.10096</v>
      </c>
      <c r="O41" s="4" t="n">
        <f aca="false">B27*I41</f>
        <v>55.1262</v>
      </c>
      <c r="P41" s="4" t="n">
        <f aca="false">B28*I41</f>
        <v>66.15144</v>
      </c>
      <c r="Q41" s="4" t="n">
        <f aca="false">B29*I41</f>
        <v>77.17668</v>
      </c>
      <c r="R41" s="4" t="n">
        <f aca="false">B30*I41</f>
        <v>88.20192</v>
      </c>
      <c r="S41" s="4" t="n">
        <f aca="false">I41*B31</f>
        <v>99.22716</v>
      </c>
      <c r="T41" s="4" t="n">
        <f aca="false">I41*B32</f>
        <v>110.2524</v>
      </c>
      <c r="U41" s="4" t="n">
        <f aca="false">I41*B33</f>
        <v>121.27764</v>
      </c>
      <c r="V41" s="4" t="n">
        <f aca="false">B34*I41</f>
        <v>132.30288</v>
      </c>
    </row>
    <row r="42" customFormat="false" ht="12.75" hidden="false" customHeight="false" outlineLevel="0" collapsed="false">
      <c r="A42" s="19" t="n">
        <v>2400</v>
      </c>
      <c r="B42" s="5" t="n">
        <v>1.6</v>
      </c>
      <c r="C42" s="3" t="n">
        <f aca="false">B42*60</f>
        <v>96</v>
      </c>
      <c r="D42" s="3"/>
      <c r="E42" s="4" t="n">
        <f aca="false">B42*D39</f>
        <v>6.69888</v>
      </c>
      <c r="F42" s="4" t="n">
        <f aca="false">E42*60</f>
        <v>401.9328</v>
      </c>
      <c r="G42" s="20" t="n">
        <f aca="false">E42/60</f>
        <v>0.111648</v>
      </c>
      <c r="H42" s="3"/>
      <c r="I42" s="4" t="n">
        <f aca="false">G42*100</f>
        <v>11.1648</v>
      </c>
      <c r="J42" s="3"/>
      <c r="K42" s="4" t="n">
        <f aca="false">I42*B23</f>
        <v>11.1648</v>
      </c>
      <c r="L42" s="4" t="n">
        <f aca="false">I42*B24</f>
        <v>22.3296</v>
      </c>
      <c r="M42" s="4" t="n">
        <f aca="false">I42*B25</f>
        <v>33.4944</v>
      </c>
      <c r="N42" s="4" t="n">
        <f aca="false">I42*B26</f>
        <v>44.6592</v>
      </c>
      <c r="O42" s="4" t="n">
        <f aca="false">I42*B27</f>
        <v>55.824</v>
      </c>
      <c r="P42" s="4" t="n">
        <f aca="false">I42*B28</f>
        <v>66.9888</v>
      </c>
      <c r="Q42" s="4" t="n">
        <f aca="false">I42*B29</f>
        <v>78.1536</v>
      </c>
      <c r="R42" s="4" t="n">
        <f aca="false">I42*B30</f>
        <v>89.3184</v>
      </c>
      <c r="S42" s="4" t="n">
        <f aca="false">I42*B31</f>
        <v>100.4832</v>
      </c>
      <c r="T42" s="4" t="n">
        <f aca="false">I42*B32</f>
        <v>111.648</v>
      </c>
      <c r="U42" s="4" t="n">
        <f aca="false">I42*B33</f>
        <v>122.8128</v>
      </c>
      <c r="V42" s="4" t="n">
        <f aca="false">B34*I42</f>
        <v>133.9776</v>
      </c>
    </row>
    <row r="43" customFormat="false" ht="12.75" hidden="false" customHeight="false" outlineLevel="0" collapsed="false">
      <c r="A43" s="19" t="n">
        <v>2600</v>
      </c>
      <c r="B43" s="5" t="n">
        <v>1.62</v>
      </c>
      <c r="C43" s="3" t="n">
        <f aca="false">B43*60</f>
        <v>97.2</v>
      </c>
      <c r="D43" s="3"/>
      <c r="E43" s="4" t="n">
        <f aca="false">B43*D39</f>
        <v>6.782616</v>
      </c>
      <c r="F43" s="4" t="n">
        <f aca="false">E43*60</f>
        <v>406.95696</v>
      </c>
      <c r="G43" s="20" t="n">
        <f aca="false">E43/60</f>
        <v>0.1130436</v>
      </c>
      <c r="H43" s="3"/>
      <c r="I43" s="4" t="n">
        <f aca="false">G43*100</f>
        <v>11.30436</v>
      </c>
      <c r="J43" s="3"/>
      <c r="K43" s="4" t="n">
        <f aca="false">I43*B23</f>
        <v>11.30436</v>
      </c>
      <c r="L43" s="4" t="n">
        <f aca="false">I43*B24</f>
        <v>22.60872</v>
      </c>
      <c r="M43" s="4" t="n">
        <f aca="false">I43*B25</f>
        <v>33.91308</v>
      </c>
      <c r="N43" s="4" t="n">
        <f aca="false">I43*B26</f>
        <v>45.21744</v>
      </c>
      <c r="O43" s="4" t="n">
        <f aca="false">I43*B27</f>
        <v>56.5218</v>
      </c>
      <c r="P43" s="4" t="n">
        <f aca="false">I43*B28</f>
        <v>67.82616</v>
      </c>
      <c r="Q43" s="4" t="n">
        <f aca="false">I43*B29</f>
        <v>79.13052</v>
      </c>
      <c r="R43" s="4" t="n">
        <f aca="false">I43*B30</f>
        <v>90.43488</v>
      </c>
      <c r="S43" s="4" t="n">
        <f aca="false">I43*B31</f>
        <v>101.73924</v>
      </c>
      <c r="T43" s="4" t="n">
        <f aca="false">I44*B32</f>
        <v>114.4392</v>
      </c>
      <c r="U43" s="4" t="n">
        <f aca="false">I43*B33</f>
        <v>124.34796</v>
      </c>
      <c r="V43" s="4" t="n">
        <f aca="false">I43*B34</f>
        <v>135.65232</v>
      </c>
    </row>
    <row r="44" customFormat="false" ht="12.75" hidden="false" customHeight="false" outlineLevel="0" collapsed="false">
      <c r="A44" s="19" t="n">
        <v>2800</v>
      </c>
      <c r="B44" s="5" t="n">
        <v>1.64</v>
      </c>
      <c r="C44" s="3" t="n">
        <f aca="false">B44*60</f>
        <v>98.4</v>
      </c>
      <c r="D44" s="3"/>
      <c r="E44" s="4" t="n">
        <f aca="false">B44*D39</f>
        <v>6.866352</v>
      </c>
      <c r="F44" s="4" t="n">
        <f aca="false">E44*60</f>
        <v>411.98112</v>
      </c>
      <c r="G44" s="20" t="n">
        <f aca="false">E44/60</f>
        <v>0.1144392</v>
      </c>
      <c r="H44" s="3"/>
      <c r="I44" s="4" t="n">
        <f aca="false">G44*100</f>
        <v>11.44392</v>
      </c>
      <c r="J44" s="3"/>
      <c r="K44" s="4" t="n">
        <f aca="false">I44*B23</f>
        <v>11.44392</v>
      </c>
      <c r="L44" s="4" t="n">
        <f aca="false">I44*B24</f>
        <v>22.88784</v>
      </c>
      <c r="M44" s="4" t="n">
        <f aca="false">I44*B25</f>
        <v>34.33176</v>
      </c>
      <c r="N44" s="4" t="n">
        <f aca="false">I44*B26</f>
        <v>45.77568</v>
      </c>
      <c r="O44" s="4" t="n">
        <f aca="false">I44*B27</f>
        <v>57.2196</v>
      </c>
      <c r="P44" s="4" t="n">
        <f aca="false">I44*B28</f>
        <v>68.66352</v>
      </c>
      <c r="Q44" s="4" t="n">
        <f aca="false">B29*I44</f>
        <v>80.10744</v>
      </c>
      <c r="R44" s="4" t="n">
        <f aca="false">I44*B30</f>
        <v>91.55136</v>
      </c>
      <c r="S44" s="4" t="n">
        <f aca="false">I44*B31</f>
        <v>102.99528</v>
      </c>
      <c r="T44" s="4" t="n">
        <f aca="false">B33*I44</f>
        <v>125.88312</v>
      </c>
      <c r="U44" s="4" t="n">
        <f aca="false">I44*B33</f>
        <v>125.88312</v>
      </c>
      <c r="V44" s="4" t="n">
        <f aca="false">I44*B34</f>
        <v>137.32704</v>
      </c>
    </row>
    <row r="45" customFormat="false" ht="12.75" hidden="false" customHeight="false" outlineLevel="0" collapsed="false">
      <c r="A45" s="19" t="n">
        <v>3000</v>
      </c>
      <c r="B45" s="5" t="n">
        <v>1.65</v>
      </c>
      <c r="C45" s="3" t="n">
        <f aca="false">B45*60</f>
        <v>99</v>
      </c>
      <c r="D45" s="3"/>
      <c r="E45" s="4" t="n">
        <f aca="false">B45*D39</f>
        <v>6.90822</v>
      </c>
      <c r="F45" s="4" t="n">
        <f aca="false">E45*60</f>
        <v>414.4932</v>
      </c>
      <c r="G45" s="20" t="n">
        <f aca="false">E45/60</f>
        <v>0.115137</v>
      </c>
      <c r="H45" s="3"/>
      <c r="I45" s="4" t="n">
        <f aca="false">G45*100</f>
        <v>11.5137</v>
      </c>
      <c r="J45" s="3"/>
      <c r="K45" s="4" t="n">
        <f aca="false">I45*B23</f>
        <v>11.5137</v>
      </c>
      <c r="L45" s="4" t="n">
        <f aca="false">B24*I45</f>
        <v>23.0274</v>
      </c>
      <c r="M45" s="4" t="n">
        <f aca="false">I45*B25</f>
        <v>34.5411</v>
      </c>
      <c r="N45" s="4" t="n">
        <f aca="false">I45*B26</f>
        <v>46.0548</v>
      </c>
      <c r="O45" s="4" t="n">
        <f aca="false">B27*I45</f>
        <v>57.5685</v>
      </c>
      <c r="P45" s="4" t="n">
        <f aca="false">I45*B28</f>
        <v>69.0822</v>
      </c>
      <c r="Q45" s="4" t="n">
        <f aca="false">B29*I45</f>
        <v>80.5959</v>
      </c>
      <c r="R45" s="4" t="n">
        <f aca="false">B30*I45</f>
        <v>92.1096</v>
      </c>
      <c r="S45" s="4" t="n">
        <f aca="false">I45*B31</f>
        <v>103.6233</v>
      </c>
      <c r="T45" s="4" t="n">
        <f aca="false">I45*B32</f>
        <v>115.137</v>
      </c>
      <c r="U45" s="4" t="n">
        <f aca="false">I45*B33</f>
        <v>126.6507</v>
      </c>
      <c r="V45" s="4" t="n">
        <f aca="false">I45*B34</f>
        <v>138.1644</v>
      </c>
    </row>
    <row r="46" customFormat="false" ht="12.75" hidden="false" customHeight="false" outlineLevel="0" collapsed="false">
      <c r="A46" s="19" t="n">
        <v>3200</v>
      </c>
      <c r="B46" s="5" t="n">
        <v>1.7</v>
      </c>
      <c r="C46" s="3" t="n">
        <f aca="false">B46*60</f>
        <v>102</v>
      </c>
      <c r="D46" s="3"/>
      <c r="E46" s="4" t="n">
        <f aca="false">B46*D39</f>
        <v>7.11756</v>
      </c>
      <c r="F46" s="4" t="n">
        <f aca="false">E46*60</f>
        <v>427.0536</v>
      </c>
      <c r="G46" s="20" t="n">
        <f aca="false">E46/60</f>
        <v>0.118626</v>
      </c>
      <c r="H46" s="3"/>
      <c r="I46" s="4" t="n">
        <f aca="false">G46*100</f>
        <v>11.8626</v>
      </c>
      <c r="J46" s="3"/>
      <c r="K46" s="4" t="n">
        <f aca="false">I46*B23</f>
        <v>11.8626</v>
      </c>
      <c r="L46" s="4" t="n">
        <f aca="false">I46*B24</f>
        <v>23.7252</v>
      </c>
      <c r="M46" s="4" t="n">
        <f aca="false">I46*B25</f>
        <v>35.5878</v>
      </c>
      <c r="N46" s="4" t="n">
        <f aca="false">I46*26</f>
        <v>308.4276</v>
      </c>
      <c r="O46" s="4" t="n">
        <f aca="false">I46*B27</f>
        <v>59.313</v>
      </c>
      <c r="P46" s="4" t="n">
        <f aca="false">I46*B28</f>
        <v>71.1756</v>
      </c>
      <c r="Q46" s="4" t="n">
        <f aca="false">B29*I46</f>
        <v>83.0382</v>
      </c>
      <c r="R46" s="4" t="n">
        <f aca="false">I46*B30</f>
        <v>94.9008</v>
      </c>
      <c r="S46" s="4" t="n">
        <f aca="false">I46*B31</f>
        <v>106.7634</v>
      </c>
      <c r="T46" s="4" t="n">
        <f aca="false">I46*B32</f>
        <v>118.626</v>
      </c>
      <c r="U46" s="4" t="n">
        <f aca="false">I46*B33</f>
        <v>130.4886</v>
      </c>
      <c r="V46" s="4" t="n">
        <f aca="false">I46*B34</f>
        <v>142.3512</v>
      </c>
    </row>
    <row r="47" customFormat="false" ht="12.75" hidden="false" customHeight="false" outlineLevel="0" collapsed="false">
      <c r="A47" s="19" t="n">
        <v>3400</v>
      </c>
      <c r="B47" s="5" t="n">
        <v>1.72</v>
      </c>
      <c r="C47" s="3" t="n">
        <f aca="false">B47*60</f>
        <v>103.2</v>
      </c>
      <c r="D47" s="3"/>
      <c r="E47" s="4" t="n">
        <f aca="false">B47*D39</f>
        <v>7.201296</v>
      </c>
      <c r="F47" s="4" t="n">
        <f aca="false">E47*60</f>
        <v>432.07776</v>
      </c>
      <c r="G47" s="20" t="n">
        <f aca="false">E47/60</f>
        <v>0.1200216</v>
      </c>
      <c r="H47" s="3"/>
      <c r="I47" s="4" t="n">
        <f aca="false">G47*100</f>
        <v>12.00216</v>
      </c>
      <c r="J47" s="3"/>
      <c r="K47" s="4" t="n">
        <f aca="false">I47*B23</f>
        <v>12.00216</v>
      </c>
      <c r="L47" s="4" t="n">
        <f aca="false">B24*I47</f>
        <v>24.00432</v>
      </c>
      <c r="M47" s="4" t="n">
        <f aca="false">I47*B25</f>
        <v>36.00648</v>
      </c>
      <c r="N47" s="4" t="n">
        <f aca="false">B26*I47</f>
        <v>48.00864</v>
      </c>
      <c r="O47" s="4" t="n">
        <f aca="false">B27*I47</f>
        <v>60.0108</v>
      </c>
      <c r="P47" s="4" t="n">
        <f aca="false">I47*B28</f>
        <v>72.01296</v>
      </c>
      <c r="Q47" s="4" t="n">
        <f aca="false">I47*B29</f>
        <v>84.01512</v>
      </c>
      <c r="R47" s="4" t="n">
        <f aca="false">I47*B30</f>
        <v>96.01728</v>
      </c>
      <c r="S47" s="4" t="n">
        <f aca="false">I47*B31</f>
        <v>108.01944</v>
      </c>
      <c r="T47" s="4" t="n">
        <f aca="false">I47*B32</f>
        <v>120.0216</v>
      </c>
      <c r="U47" s="4" t="n">
        <f aca="false">B33*I47</f>
        <v>132.02376</v>
      </c>
      <c r="V47" s="4" t="n">
        <f aca="false">I47*B34</f>
        <v>144.02592</v>
      </c>
    </row>
    <row r="48" customFormat="false" ht="12.75" hidden="false" customHeight="false" outlineLevel="0" collapsed="false">
      <c r="A48" s="19" t="n">
        <v>3600</v>
      </c>
      <c r="B48" s="5" t="n">
        <v>1.74</v>
      </c>
      <c r="C48" s="3" t="n">
        <f aca="false">B48*60</f>
        <v>104.4</v>
      </c>
      <c r="D48" s="3"/>
      <c r="E48" s="4" t="n">
        <f aca="false">B48*D39</f>
        <v>7.285032</v>
      </c>
      <c r="F48" s="4" t="n">
        <f aca="false">E48*60</f>
        <v>437.10192</v>
      </c>
      <c r="G48" s="20" t="n">
        <f aca="false">E48/60</f>
        <v>0.1214172</v>
      </c>
      <c r="H48" s="3"/>
      <c r="I48" s="4" t="n">
        <f aca="false">G48*100</f>
        <v>12.14172</v>
      </c>
      <c r="J48" s="3"/>
      <c r="K48" s="4" t="n">
        <f aca="false">I48*B23</f>
        <v>12.14172</v>
      </c>
      <c r="L48" s="4" t="n">
        <f aca="false">B24*I48</f>
        <v>24.28344</v>
      </c>
      <c r="M48" s="4" t="n">
        <f aca="false">B25*I48</f>
        <v>36.42516</v>
      </c>
      <c r="N48" s="4" t="n">
        <f aca="false">B26*I48</f>
        <v>48.56688</v>
      </c>
      <c r="O48" s="4" t="n">
        <f aca="false">B27*I48</f>
        <v>60.7086</v>
      </c>
      <c r="P48" s="4" t="n">
        <f aca="false">I48*B28</f>
        <v>72.85032</v>
      </c>
      <c r="Q48" s="4" t="n">
        <f aca="false">I48*B29</f>
        <v>84.99204</v>
      </c>
      <c r="R48" s="4" t="n">
        <f aca="false">B30*I48</f>
        <v>97.13376</v>
      </c>
      <c r="S48" s="4" t="n">
        <f aca="false">I48*B31</f>
        <v>109.27548</v>
      </c>
      <c r="T48" s="4" t="n">
        <f aca="false">I48*B32</f>
        <v>121.4172</v>
      </c>
      <c r="U48" s="4" t="n">
        <f aca="false">I48*B33</f>
        <v>133.55892</v>
      </c>
      <c r="V48" s="4" t="n">
        <f aca="false">I48*B34</f>
        <v>145.70064</v>
      </c>
    </row>
    <row r="49" customFormat="false" ht="12.75" hidden="false" customHeight="false" outlineLevel="0" collapsed="false">
      <c r="A49" s="19" t="n">
        <v>3800</v>
      </c>
      <c r="B49" s="5" t="n">
        <v>1.75</v>
      </c>
      <c r="C49" s="3" t="n">
        <f aca="false">B49*60</f>
        <v>105</v>
      </c>
      <c r="D49" s="3"/>
      <c r="E49" s="4" t="n">
        <f aca="false">B49*D39</f>
        <v>7.3269</v>
      </c>
      <c r="F49" s="4" t="n">
        <f aca="false">E49*60</f>
        <v>439.614</v>
      </c>
      <c r="G49" s="20" t="n">
        <f aca="false">E49/60</f>
        <v>0.122115</v>
      </c>
      <c r="H49" s="3"/>
      <c r="I49" s="4" t="n">
        <f aca="false">G49*100</f>
        <v>12.2115</v>
      </c>
      <c r="J49" s="3"/>
      <c r="K49" s="4" t="n">
        <f aca="false">I49*B23</f>
        <v>12.2115</v>
      </c>
      <c r="L49" s="4" t="n">
        <f aca="false">I49*B24</f>
        <v>24.423</v>
      </c>
      <c r="M49" s="4" t="n">
        <f aca="false">I49*B25</f>
        <v>36.6345</v>
      </c>
      <c r="N49" s="4" t="n">
        <f aca="false">I49*B26</f>
        <v>48.846</v>
      </c>
      <c r="O49" s="4" t="n">
        <f aca="false">I49*B27</f>
        <v>61.0575</v>
      </c>
      <c r="P49" s="4" t="n">
        <f aca="false">I49*B28</f>
        <v>73.269</v>
      </c>
      <c r="Q49" s="4" t="n">
        <f aca="false">I49*B29</f>
        <v>85.4805</v>
      </c>
      <c r="R49" s="4" t="n">
        <f aca="false">I49*B30</f>
        <v>97.692</v>
      </c>
      <c r="S49" s="4" t="n">
        <f aca="false">I49*B31</f>
        <v>109.9035</v>
      </c>
      <c r="T49" s="4" t="n">
        <f aca="false">I49*B32</f>
        <v>122.115</v>
      </c>
      <c r="U49" s="4" t="n">
        <f aca="false">I49*B33</f>
        <v>134.3265</v>
      </c>
      <c r="V49" s="4" t="n">
        <f aca="false">I49*B34</f>
        <v>146.538</v>
      </c>
    </row>
    <row r="50" customFormat="false" ht="12.75" hidden="false" customHeight="false" outlineLevel="0" collapsed="false">
      <c r="A50" s="19" t="n">
        <v>4000</v>
      </c>
      <c r="B50" s="5" t="n">
        <v>1.77</v>
      </c>
      <c r="C50" s="3" t="n">
        <f aca="false">B50*60</f>
        <v>106.2</v>
      </c>
      <c r="D50" s="3"/>
      <c r="E50" s="4" t="n">
        <f aca="false">B50*D39</f>
        <v>7.410636</v>
      </c>
      <c r="F50" s="4" t="n">
        <f aca="false">E50*60</f>
        <v>444.63816</v>
      </c>
      <c r="G50" s="20" t="n">
        <f aca="false">E50/60</f>
        <v>0.1235106</v>
      </c>
      <c r="H50" s="3"/>
      <c r="I50" s="4" t="n">
        <f aca="false">G50*100</f>
        <v>12.35106</v>
      </c>
      <c r="J50" s="3"/>
      <c r="K50" s="4" t="n">
        <f aca="false">I50*B23</f>
        <v>12.35106</v>
      </c>
      <c r="L50" s="4" t="n">
        <f aca="false">B24*I50</f>
        <v>24.70212</v>
      </c>
      <c r="M50" s="4" t="n">
        <f aca="false">B25*I50</f>
        <v>37.05318</v>
      </c>
      <c r="N50" s="4" t="n">
        <f aca="false">B26*I50</f>
        <v>49.40424</v>
      </c>
      <c r="O50" s="4" t="n">
        <f aca="false">B27*I50</f>
        <v>61.7553</v>
      </c>
      <c r="P50" s="4" t="n">
        <f aca="false">B28*I50</f>
        <v>74.10636</v>
      </c>
      <c r="Q50" s="4" t="n">
        <f aca="false">I50*B29</f>
        <v>86.45742</v>
      </c>
      <c r="R50" s="4" t="n">
        <f aca="false">I50*B30</f>
        <v>98.80848</v>
      </c>
      <c r="S50" s="4" t="n">
        <f aca="false">I50*B31</f>
        <v>111.15954</v>
      </c>
      <c r="T50" s="4" t="n">
        <f aca="false">I50*B32</f>
        <v>123.5106</v>
      </c>
      <c r="U50" s="4" t="n">
        <f aca="false">I50*B33</f>
        <v>135.86166</v>
      </c>
      <c r="V50" s="4" t="n">
        <f aca="false">I50*B34</f>
        <v>148.21272</v>
      </c>
    </row>
    <row r="51" customFormat="false" ht="12.75" hidden="false" customHeight="false" outlineLevel="0" collapsed="false">
      <c r="A51" s="19" t="s">
        <v>64</v>
      </c>
      <c r="B51" s="1"/>
      <c r="C51" s="2" t="s">
        <v>65</v>
      </c>
      <c r="D51" s="2"/>
      <c r="E51" s="2"/>
      <c r="F51" s="2"/>
      <c r="G51" s="21" t="s">
        <v>66</v>
      </c>
      <c r="H51" s="3"/>
      <c r="I51" s="12"/>
      <c r="J51" s="3"/>
      <c r="K51" s="3"/>
      <c r="L51" s="3"/>
    </row>
    <row r="52" customFormat="false" ht="12.75" hidden="false" customHeight="false" outlineLevel="0" collapsed="false">
      <c r="A52" s="8" t="s">
        <v>67</v>
      </c>
      <c r="B52" s="15"/>
      <c r="C52" s="8"/>
      <c r="D52" s="8"/>
      <c r="E52" s="3"/>
      <c r="F52" s="4" t="s">
        <v>68</v>
      </c>
      <c r="G52" s="4"/>
      <c r="H52" s="4"/>
      <c r="I52" s="4"/>
      <c r="J52" s="3"/>
      <c r="K52" s="3"/>
      <c r="L52" s="3"/>
    </row>
    <row r="53" customFormat="false" ht="12.75" hidden="false" customHeight="false" outlineLevel="0" collapsed="false">
      <c r="A53" s="15" t="s">
        <v>69</v>
      </c>
      <c r="B53" s="15"/>
      <c r="C53" s="3" t="s">
        <v>70</v>
      </c>
      <c r="D53" s="3"/>
      <c r="E53" s="3"/>
      <c r="F53" s="3" t="s">
        <v>71</v>
      </c>
      <c r="G53" s="3" t="s">
        <v>72</v>
      </c>
      <c r="H53" s="3" t="s">
        <v>73</v>
      </c>
      <c r="I53" s="12"/>
      <c r="J53" s="3" t="s">
        <v>74</v>
      </c>
      <c r="K53" s="3"/>
      <c r="L53" s="4"/>
      <c r="M53" s="4"/>
    </row>
    <row r="54" customFormat="false" ht="12.75" hidden="false" customHeight="false" outlineLevel="0" collapsed="false">
      <c r="A54" s="3" t="s">
        <v>75</v>
      </c>
      <c r="B54" s="15" t="n">
        <v>100000</v>
      </c>
      <c r="C54" s="3"/>
      <c r="D54" s="3"/>
      <c r="E54" s="3"/>
      <c r="F54" s="4" t="str">
        <f aca="false">B8</f>
        <v>Ahorn</v>
      </c>
      <c r="G54" s="3" t="n">
        <f aca="false">A8</f>
        <v>300</v>
      </c>
      <c r="H54" s="0" t="n">
        <v>4.1</v>
      </c>
      <c r="I54" s="5"/>
      <c r="J54" s="22" t="n">
        <f aca="false">G54/G$64</f>
        <v>0.04</v>
      </c>
      <c r="K54" s="3"/>
      <c r="L54" s="3"/>
    </row>
    <row r="55" customFormat="false" ht="12.75" hidden="false" customHeight="false" outlineLevel="0" collapsed="false">
      <c r="A55" s="3" t="s">
        <v>76</v>
      </c>
      <c r="B55" s="15" t="n">
        <v>4000000</v>
      </c>
      <c r="C55" s="3"/>
      <c r="D55" s="3"/>
      <c r="E55" s="3"/>
      <c r="F55" s="4" t="str">
        <f aca="false">B9</f>
        <v>Birke</v>
      </c>
      <c r="G55" s="3" t="n">
        <f aca="false">A9</f>
        <v>400</v>
      </c>
      <c r="H55" s="0" t="n">
        <v>4.3</v>
      </c>
      <c r="I55" s="5"/>
      <c r="J55" s="22" t="n">
        <f aca="false">G55/G$64</f>
        <v>0.0533333333333333</v>
      </c>
      <c r="K55" s="3"/>
      <c r="L55" s="3"/>
    </row>
    <row r="56" customFormat="false" ht="12.75" hidden="false" customHeight="false" outlineLevel="0" collapsed="false">
      <c r="A56" s="3" t="s">
        <v>77</v>
      </c>
      <c r="B56" s="15" t="n">
        <v>240000</v>
      </c>
      <c r="C56" s="3" t="s">
        <v>78</v>
      </c>
      <c r="D56" s="3"/>
      <c r="E56" s="3"/>
      <c r="F56" s="4" t="str">
        <f aca="false">B10</f>
        <v>Buche</v>
      </c>
      <c r="G56" s="3" t="n">
        <f aca="false">A10</f>
        <v>500</v>
      </c>
      <c r="H56" s="0" t="n">
        <v>4</v>
      </c>
      <c r="I56" s="5"/>
      <c r="J56" s="22" t="n">
        <f aca="false">G56/G$64</f>
        <v>0.0666666666666667</v>
      </c>
      <c r="K56" s="3"/>
      <c r="L56" s="3"/>
    </row>
    <row r="57" customFormat="false" ht="12.75" hidden="false" customHeight="false" outlineLevel="0" collapsed="false">
      <c r="A57" s="3" t="s">
        <v>79</v>
      </c>
      <c r="B57" s="5" t="n">
        <f aca="false">SUM(B54:B56)</f>
        <v>4340000</v>
      </c>
      <c r="C57" s="3"/>
      <c r="D57" s="3"/>
      <c r="E57" s="3"/>
      <c r="F57" s="4" t="str">
        <f aca="false">B11</f>
        <v>Eiche</v>
      </c>
      <c r="G57" s="3" t="n">
        <f aca="false">A11</f>
        <v>600</v>
      </c>
      <c r="H57" s="0" t="n">
        <v>4.2</v>
      </c>
      <c r="I57" s="5"/>
      <c r="J57" s="22" t="n">
        <f aca="false">G57/G$64</f>
        <v>0.08</v>
      </c>
      <c r="K57" s="3"/>
      <c r="L57" s="3"/>
    </row>
    <row r="58" customFormat="false" ht="12.75" hidden="false" customHeight="false" outlineLevel="0" collapsed="false">
      <c r="A58" s="3"/>
      <c r="B58" s="5"/>
      <c r="C58" s="3"/>
      <c r="D58" s="3"/>
      <c r="E58" s="3"/>
      <c r="F58" s="4" t="str">
        <f aca="false">B12</f>
        <v>Esche</v>
      </c>
      <c r="G58" s="3" t="n">
        <f aca="false">A12</f>
        <v>700</v>
      </c>
      <c r="H58" s="0" t="n">
        <v>4.2</v>
      </c>
      <c r="I58" s="5"/>
      <c r="J58" s="22" t="n">
        <f aca="false">G58/G$64</f>
        <v>0.0933333333333333</v>
      </c>
      <c r="K58" s="3"/>
      <c r="L58" s="3"/>
    </row>
    <row r="59" customFormat="false" ht="12.75" hidden="false" customHeight="false" outlineLevel="0" collapsed="false">
      <c r="A59" s="3"/>
      <c r="B59" s="5"/>
      <c r="C59" s="3"/>
      <c r="D59" s="3"/>
      <c r="E59" s="3"/>
      <c r="F59" s="4" t="str">
        <f aca="false">B13</f>
        <v>Pappel</v>
      </c>
      <c r="G59" s="3" t="n">
        <f aca="false">A13</f>
        <v>800</v>
      </c>
      <c r="H59" s="0" t="n">
        <v>4.1</v>
      </c>
      <c r="I59" s="5"/>
      <c r="J59" s="22" t="n">
        <f aca="false">G59/G$64</f>
        <v>0.106666666666667</v>
      </c>
      <c r="K59" s="3"/>
      <c r="L59" s="3"/>
    </row>
    <row r="60" customFormat="false" ht="12.75" hidden="false" customHeight="false" outlineLevel="0" collapsed="false">
      <c r="A60" s="3"/>
      <c r="B60" s="5"/>
      <c r="C60" s="3"/>
      <c r="D60" s="3"/>
      <c r="E60" s="3"/>
      <c r="F60" s="4" t="str">
        <f aca="false">B14</f>
        <v>Douglas</v>
      </c>
      <c r="G60" s="3" t="n">
        <f aca="false">A14</f>
        <v>900</v>
      </c>
      <c r="H60" s="0" t="n">
        <v>4.4</v>
      </c>
      <c r="I60" s="5"/>
      <c r="J60" s="22" t="n">
        <f aca="false">G60/G$64</f>
        <v>0.12</v>
      </c>
      <c r="K60" s="3"/>
      <c r="L60" s="3"/>
    </row>
    <row r="61" customFormat="false" ht="12.75" hidden="false" customHeight="false" outlineLevel="0" collapsed="false">
      <c r="A61" s="3"/>
      <c r="B61" s="5"/>
      <c r="C61" s="3"/>
      <c r="D61" s="3"/>
      <c r="E61" s="3"/>
      <c r="F61" s="4" t="str">
        <f aca="false">B15</f>
        <v>Fichte</v>
      </c>
      <c r="G61" s="3" t="n">
        <f aca="false">A15</f>
        <v>1000</v>
      </c>
      <c r="H61" s="0" t="n">
        <v>4.5</v>
      </c>
      <c r="I61" s="5"/>
      <c r="J61" s="22" t="n">
        <f aca="false">G61/G$64</f>
        <v>0.133333333333333</v>
      </c>
      <c r="K61" s="3"/>
      <c r="L61" s="3"/>
    </row>
    <row r="62" customFormat="false" ht="12.75" hidden="false" customHeight="false" outlineLevel="0" collapsed="false">
      <c r="A62" s="3"/>
      <c r="B62" s="5"/>
      <c r="C62" s="3"/>
      <c r="D62" s="3"/>
      <c r="E62" s="3"/>
      <c r="F62" s="4" t="str">
        <f aca="false">B16</f>
        <v>Kiefer</v>
      </c>
      <c r="G62" s="3" t="n">
        <f aca="false">A16</f>
        <v>1100</v>
      </c>
      <c r="H62" s="0" t="n">
        <v>4.4</v>
      </c>
      <c r="I62" s="5"/>
      <c r="J62" s="22" t="n">
        <f aca="false">G62/G$64</f>
        <v>0.146666666666667</v>
      </c>
      <c r="K62" s="3"/>
      <c r="L62" s="3"/>
    </row>
    <row r="63" customFormat="false" ht="12.75" hidden="false" customHeight="false" outlineLevel="0" collapsed="false">
      <c r="A63" s="3"/>
      <c r="B63" s="5"/>
      <c r="C63" s="3"/>
      <c r="D63" s="3"/>
      <c r="E63" s="3"/>
      <c r="F63" s="4" t="str">
        <f aca="false">B17</f>
        <v>Lärche</v>
      </c>
      <c r="G63" s="3" t="n">
        <f aca="false">A17</f>
        <v>1200</v>
      </c>
      <c r="H63" s="0" t="n">
        <v>4.3</v>
      </c>
      <c r="I63" s="5"/>
      <c r="J63" s="22" t="n">
        <f aca="false">G63/G$64</f>
        <v>0.16</v>
      </c>
      <c r="K63" s="3"/>
      <c r="L63" s="3"/>
    </row>
    <row r="64" customFormat="false" ht="12.75" hidden="false" customHeight="false" outlineLevel="0" collapsed="false">
      <c r="F64" s="4" t="str">
        <f aca="false">B18</f>
        <v>Summen</v>
      </c>
      <c r="G64" s="3" t="n">
        <f aca="false">SUM(G54:G63)</f>
        <v>7500</v>
      </c>
      <c r="I64" s="5"/>
      <c r="J64" s="22" t="n">
        <f aca="false">G64/G$64</f>
        <v>1</v>
      </c>
      <c r="K64" s="5"/>
      <c r="L64" s="23"/>
    </row>
    <row r="65" customFormat="false" ht="12.75" hidden="false" customHeight="false" outlineLevel="0" collapsed="false">
      <c r="A65" s="0" t="s">
        <v>80</v>
      </c>
      <c r="H65" s="0" t="n">
        <f aca="false">SUM(H54:H64)</f>
        <v>42.5</v>
      </c>
      <c r="J65" s="0" t="n">
        <f aca="false">SUM(J54:J64)</f>
        <v>2</v>
      </c>
      <c r="L65" s="3"/>
    </row>
    <row r="66" customFormat="false" ht="12.75" hidden="false" customHeight="false" outlineLevel="0" collapsed="false">
      <c r="A66" s="0" t="s">
        <v>81</v>
      </c>
    </row>
    <row r="67" customFormat="false" ht="12.75" hidden="false" customHeight="false" outlineLevel="0" collapsed="false">
      <c r="A67" s="2" t="s">
        <v>82</v>
      </c>
      <c r="B67" s="2"/>
      <c r="C67" s="2"/>
      <c r="D67" s="2" t="s">
        <v>83</v>
      </c>
      <c r="E67" s="2"/>
      <c r="F67" s="2" t="s">
        <v>84</v>
      </c>
      <c r="G67" s="2"/>
      <c r="H67" s="2"/>
      <c r="I67" s="2" t="s">
        <v>77</v>
      </c>
      <c r="J67" s="2"/>
      <c r="K67" s="2" t="s">
        <v>76</v>
      </c>
      <c r="L67" s="4" t="s">
        <v>85</v>
      </c>
      <c r="M67" s="4"/>
      <c r="N67" s="4"/>
    </row>
    <row r="69" customFormat="false" ht="12.75" hidden="false" customHeight="false" outlineLevel="0" collapsed="false">
      <c r="A69" s="0" t="s">
        <v>86</v>
      </c>
      <c r="D69" s="0" t="n">
        <v>0.35</v>
      </c>
      <c r="L69" s="0" t="n">
        <f aca="false">SUM(L8:L17)</f>
        <v>0</v>
      </c>
    </row>
    <row r="70" customFormat="false" ht="12.75" hidden="false" customHeight="false" outlineLevel="0" collapsed="false">
      <c r="A70" s="0" t="s">
        <v>87</v>
      </c>
      <c r="D70" s="0" t="n">
        <v>0.4</v>
      </c>
      <c r="L70" s="0" t="n">
        <f aca="false">B97</f>
        <v>12860</v>
      </c>
    </row>
    <row r="71" customFormat="false" ht="12.75" hidden="false" customHeight="false" outlineLevel="0" collapsed="false">
      <c r="A71" s="0" t="s">
        <v>88</v>
      </c>
    </row>
    <row r="72" customFormat="false" ht="12.75" hidden="false" customHeight="false" outlineLevel="0" collapsed="false">
      <c r="A72" s="0" t="s">
        <v>89</v>
      </c>
      <c r="D72" s="0" t="n">
        <v>0.9</v>
      </c>
      <c r="L72" s="0" t="n">
        <f aca="false">E97</f>
        <v>28935</v>
      </c>
    </row>
    <row r="73" customFormat="false" ht="12.75" hidden="false" customHeight="false" outlineLevel="0" collapsed="false">
      <c r="A73" s="0" t="s">
        <v>90</v>
      </c>
      <c r="D73" s="0" t="n">
        <v>0.18</v>
      </c>
      <c r="L73" s="0" t="n">
        <f aca="false">H97</f>
        <v>5787</v>
      </c>
    </row>
    <row r="74" customFormat="false" ht="12.75" hidden="false" customHeight="false" outlineLevel="0" collapsed="false">
      <c r="A74" s="0" t="s">
        <v>91</v>
      </c>
      <c r="D74" s="0" t="n">
        <v>0.4</v>
      </c>
      <c r="E74" s="0" t="s">
        <v>92</v>
      </c>
      <c r="I74" s="0" t="n">
        <f aca="false">D72*D74</f>
        <v>0.36</v>
      </c>
      <c r="L74" s="0" t="n">
        <f aca="false">L97</f>
        <v>11574</v>
      </c>
    </row>
    <row r="75" customFormat="false" ht="12.75" hidden="false" customHeight="false" outlineLevel="0" collapsed="false">
      <c r="A75" s="2"/>
      <c r="B75" s="2" t="s">
        <v>93</v>
      </c>
      <c r="C75" s="2"/>
      <c r="D75" s="2"/>
      <c r="E75" s="2" t="s">
        <v>89</v>
      </c>
      <c r="F75" s="2"/>
      <c r="G75" s="2"/>
      <c r="H75" s="2" t="s">
        <v>90</v>
      </c>
      <c r="I75" s="2"/>
      <c r="J75" s="2"/>
      <c r="K75" s="2" t="s">
        <v>91</v>
      </c>
      <c r="L75" s="2"/>
    </row>
    <row r="77" customFormat="false" ht="12.75" hidden="false" customHeight="false" outlineLevel="0" collapsed="false">
      <c r="A77" s="0" t="str">
        <f aca="false">(B8)</f>
        <v>Ahorn</v>
      </c>
      <c r="B77" s="0" t="n">
        <f aca="false">I8*D70</f>
        <v>492</v>
      </c>
      <c r="E77" s="0" t="n">
        <f aca="false">D72*I8</f>
        <v>1107</v>
      </c>
      <c r="H77" s="0" t="n">
        <f aca="false">I8*D73</f>
        <v>221.4</v>
      </c>
      <c r="L77" s="0" t="n">
        <f aca="false">I8*D74*D72</f>
        <v>442.8</v>
      </c>
    </row>
    <row r="79" customFormat="false" ht="12.75" hidden="false" customHeight="false" outlineLevel="0" collapsed="false">
      <c r="A79" s="0" t="str">
        <f aca="false">B9</f>
        <v>Birke</v>
      </c>
      <c r="B79" s="0" t="n">
        <f aca="false">I9*0.4</f>
        <v>688</v>
      </c>
      <c r="E79" s="0" t="n">
        <f aca="false">D72*I9</f>
        <v>1548</v>
      </c>
      <c r="H79" s="0" t="n">
        <f aca="false">I9*D73</f>
        <v>309.6</v>
      </c>
      <c r="L79" s="0" t="n">
        <f aca="false">I9*D74*D72</f>
        <v>619.2</v>
      </c>
    </row>
    <row r="81" customFormat="false" ht="12.75" hidden="false" customHeight="false" outlineLevel="0" collapsed="false">
      <c r="A81" s="0" t="str">
        <f aca="false">B10</f>
        <v>Buche</v>
      </c>
      <c r="B81" s="0" t="n">
        <f aca="false">I10*0.4</f>
        <v>800</v>
      </c>
      <c r="E81" s="0" t="n">
        <f aca="false">D72*I10</f>
        <v>1800</v>
      </c>
      <c r="H81" s="0" t="n">
        <f aca="false">I10*D73</f>
        <v>360</v>
      </c>
      <c r="L81" s="0" t="n">
        <f aca="false">I10*D74*D72</f>
        <v>720</v>
      </c>
    </row>
    <row r="83" customFormat="false" ht="12.75" hidden="false" customHeight="false" outlineLevel="0" collapsed="false">
      <c r="A83" s="0" t="str">
        <f aca="false">B11</f>
        <v>Eiche</v>
      </c>
      <c r="B83" s="0" t="n">
        <f aca="false">I11*0.4</f>
        <v>1008</v>
      </c>
      <c r="E83" s="0" t="n">
        <f aca="false">D72*I11</f>
        <v>2268</v>
      </c>
      <c r="H83" s="0" t="n">
        <f aca="false">I11*D73</f>
        <v>453.6</v>
      </c>
      <c r="L83" s="0" t="n">
        <f aca="false">I11*D74*D72</f>
        <v>907.2</v>
      </c>
    </row>
    <row r="85" customFormat="false" ht="12.75" hidden="false" customHeight="false" outlineLevel="0" collapsed="false">
      <c r="A85" s="0" t="str">
        <f aca="false">B12</f>
        <v>Esche</v>
      </c>
      <c r="B85" s="0" t="n">
        <f aca="false">I12*D70</f>
        <v>1176</v>
      </c>
      <c r="E85" s="0" t="n">
        <f aca="false">D72*I12</f>
        <v>2646</v>
      </c>
      <c r="H85" s="0" t="n">
        <f aca="false">I12*D73</f>
        <v>529.2</v>
      </c>
      <c r="L85" s="0" t="n">
        <f aca="false">I12*D74*D72</f>
        <v>1058.4</v>
      </c>
    </row>
    <row r="87" customFormat="false" ht="12.75" hidden="false" customHeight="false" outlineLevel="0" collapsed="false">
      <c r="A87" s="0" t="str">
        <f aca="false">B13</f>
        <v>Pappel</v>
      </c>
      <c r="B87" s="0" t="n">
        <f aca="false">I13*D70</f>
        <v>1312</v>
      </c>
      <c r="E87" s="0" t="n">
        <f aca="false">D72*I13</f>
        <v>2952</v>
      </c>
      <c r="H87" s="0" t="n">
        <f aca="false">I13*D73</f>
        <v>590.4</v>
      </c>
      <c r="L87" s="0" t="n">
        <f aca="false">I13*D74*D72</f>
        <v>1180.8</v>
      </c>
    </row>
    <row r="89" customFormat="false" ht="12.75" hidden="false" customHeight="false" outlineLevel="0" collapsed="false">
      <c r="A89" s="0" t="str">
        <f aca="false">B14</f>
        <v>Douglas</v>
      </c>
      <c r="B89" s="0" t="n">
        <f aca="false">I14*D70</f>
        <v>1584</v>
      </c>
      <c r="E89" s="0" t="n">
        <f aca="false">D72*I14</f>
        <v>3564</v>
      </c>
      <c r="H89" s="0" t="n">
        <f aca="false">I14*D73</f>
        <v>712.8</v>
      </c>
      <c r="L89" s="0" t="n">
        <f aca="false">I14*D74*D72</f>
        <v>1425.6</v>
      </c>
    </row>
    <row r="91" customFormat="false" ht="12.75" hidden="false" customHeight="false" outlineLevel="0" collapsed="false">
      <c r="A91" s="0" t="str">
        <f aca="false">B15</f>
        <v>Fichte</v>
      </c>
      <c r="B91" s="0" t="n">
        <f aca="false">I15*D70</f>
        <v>1800</v>
      </c>
      <c r="E91" s="0" t="n">
        <f aca="false">D72*I15</f>
        <v>4050</v>
      </c>
      <c r="H91" s="0" t="n">
        <f aca="false">I15*D73</f>
        <v>810</v>
      </c>
      <c r="L91" s="0" t="n">
        <f aca="false">I15*D74*D72</f>
        <v>1620</v>
      </c>
    </row>
    <row r="93" customFormat="false" ht="12.75" hidden="false" customHeight="false" outlineLevel="0" collapsed="false">
      <c r="A93" s="0" t="str">
        <f aca="false">B16</f>
        <v>Kiefer</v>
      </c>
      <c r="B93" s="0" t="n">
        <f aca="false">I16*D70</f>
        <v>1936</v>
      </c>
      <c r="E93" s="0" t="n">
        <f aca="false">D72*I16</f>
        <v>4356</v>
      </c>
      <c r="H93" s="0" t="n">
        <f aca="false">I16*D73</f>
        <v>871.2</v>
      </c>
      <c r="L93" s="0" t="n">
        <f aca="false">I16*D74*D72</f>
        <v>1742.4</v>
      </c>
    </row>
    <row r="95" customFormat="false" ht="12.75" hidden="false" customHeight="false" outlineLevel="0" collapsed="false">
      <c r="A95" s="0" t="str">
        <f aca="false">B17</f>
        <v>Lärche</v>
      </c>
      <c r="B95" s="0" t="n">
        <f aca="false">I17*D70</f>
        <v>2064</v>
      </c>
      <c r="E95" s="0" t="n">
        <f aca="false">D72*I17</f>
        <v>4644</v>
      </c>
      <c r="H95" s="0" t="n">
        <f aca="false">I17*D73</f>
        <v>928.8</v>
      </c>
      <c r="L95" s="0" t="n">
        <f aca="false">I17*D74*D72</f>
        <v>1857.6</v>
      </c>
    </row>
    <row r="97" customFormat="false" ht="12.75" hidden="false" customHeight="false" outlineLevel="0" collapsed="false">
      <c r="A97" s="0" t="s">
        <v>79</v>
      </c>
      <c r="B97" s="0" t="n">
        <f aca="false">SUM(B77:B96)</f>
        <v>12860</v>
      </c>
      <c r="E97" s="0" t="n">
        <f aca="false">SUM(E77:E96)</f>
        <v>28935</v>
      </c>
      <c r="H97" s="0" t="n">
        <f aca="false">SUM(H77:H96)</f>
        <v>5787</v>
      </c>
      <c r="L97" s="0" t="n">
        <f aca="false">SUM(L77:L96)</f>
        <v>11574</v>
      </c>
    </row>
    <row r="98" customFormat="false" ht="12.75" hidden="false" customHeight="false" outlineLevel="0" collapsed="false">
      <c r="A98" s="2" t="s">
        <v>94</v>
      </c>
      <c r="B98" s="2"/>
      <c r="C98" s="2"/>
      <c r="D98" s="2"/>
      <c r="E98" s="2"/>
      <c r="F98" s="2"/>
      <c r="G98" s="2"/>
      <c r="H98" s="2"/>
      <c r="I98" s="4" t="s">
        <v>95</v>
      </c>
      <c r="J98" s="4"/>
      <c r="K98" s="4"/>
      <c r="L98" s="4"/>
    </row>
    <row r="99" customFormat="false" ht="12.75" hidden="false" customHeight="false" outlineLevel="0" collapsed="false">
      <c r="A99" s="4" t="str">
        <f aca="false">B8</f>
        <v>Ahorn</v>
      </c>
      <c r="B99" s="0" t="n">
        <f aca="false">I8*(1-0.4)</f>
        <v>738</v>
      </c>
      <c r="E99" s="0" t="n">
        <f aca="false">I8*(1-D72)</f>
        <v>123</v>
      </c>
      <c r="H99" s="0" t="n">
        <f aca="false">I8*(1-D73)</f>
        <v>1008.6</v>
      </c>
      <c r="J99" s="0" t="n">
        <f aca="false">E99*D70</f>
        <v>49.2</v>
      </c>
    </row>
    <row r="100" customFormat="false" ht="12.75" hidden="false" customHeight="false" outlineLevel="0" collapsed="false">
      <c r="A100" s="4" t="str">
        <f aca="false">B9</f>
        <v>Birke</v>
      </c>
      <c r="B100" s="0" t="n">
        <f aca="false">I9*(1-D70)</f>
        <v>1032</v>
      </c>
      <c r="E100" s="0" t="n">
        <f aca="false">I9*(1-D72)</f>
        <v>172</v>
      </c>
      <c r="H100" s="0" t="n">
        <f aca="false">I9*(1-D73)</f>
        <v>1410.4</v>
      </c>
      <c r="J100" s="0" t="n">
        <f aca="false">B100*D70</f>
        <v>412.8</v>
      </c>
    </row>
    <row r="101" customFormat="false" ht="12.75" hidden="false" customHeight="false" outlineLevel="0" collapsed="false">
      <c r="A101" s="4" t="str">
        <f aca="false">B10</f>
        <v>Buche</v>
      </c>
      <c r="B101" s="0" t="n">
        <f aca="false">I10*(1-D70)</f>
        <v>1200</v>
      </c>
      <c r="E101" s="0" t="n">
        <f aca="false">I10*(1-D72)</f>
        <v>200</v>
      </c>
      <c r="H101" s="0" t="n">
        <f aca="false">I10*(1-D73)</f>
        <v>1640</v>
      </c>
      <c r="J101" s="0" t="n">
        <f aca="false">E101*D70</f>
        <v>80</v>
      </c>
    </row>
    <row r="102" customFormat="false" ht="12.75" hidden="false" customHeight="false" outlineLevel="0" collapsed="false">
      <c r="A102" s="4" t="str">
        <f aca="false">B11</f>
        <v>Eiche</v>
      </c>
      <c r="B102" s="0" t="n">
        <f aca="false">I11*(1-D70)</f>
        <v>1512</v>
      </c>
      <c r="E102" s="0" t="n">
        <f aca="false">I11*(1-D72)</f>
        <v>252</v>
      </c>
      <c r="H102" s="0" t="n">
        <f aca="false">I11*(1-D73)</f>
        <v>2066.4</v>
      </c>
      <c r="J102" s="0" t="n">
        <f aca="false">E102*D70</f>
        <v>100.8</v>
      </c>
    </row>
    <row r="103" customFormat="false" ht="12.75" hidden="false" customHeight="false" outlineLevel="0" collapsed="false">
      <c r="A103" s="4" t="str">
        <f aca="false">B12</f>
        <v>Esche</v>
      </c>
      <c r="B103" s="0" t="n">
        <f aca="false">I12*(1-D70)</f>
        <v>1764</v>
      </c>
      <c r="E103" s="0" t="n">
        <f aca="false">I12*(1-D72)</f>
        <v>294</v>
      </c>
      <c r="H103" s="0" t="n">
        <f aca="false">I12*(1-D73)</f>
        <v>2410.8</v>
      </c>
      <c r="J103" s="0" t="n">
        <f aca="false">E103*D70</f>
        <v>117.6</v>
      </c>
    </row>
    <row r="104" customFormat="false" ht="12.75" hidden="false" customHeight="false" outlineLevel="0" collapsed="false">
      <c r="A104" s="4" t="str">
        <f aca="false">B13</f>
        <v>Pappel</v>
      </c>
      <c r="B104" s="0" t="n">
        <f aca="false">I13*(1-D70)</f>
        <v>1968</v>
      </c>
      <c r="E104" s="0" t="n">
        <f aca="false">I13*(1-D72)</f>
        <v>328</v>
      </c>
      <c r="H104" s="0" t="n">
        <f aca="false">I13*(1-D73)</f>
        <v>2689.6</v>
      </c>
      <c r="J104" s="0" t="n">
        <f aca="false">E104*D70</f>
        <v>131.2</v>
      </c>
    </row>
    <row r="105" customFormat="false" ht="12.75" hidden="false" customHeight="false" outlineLevel="0" collapsed="false">
      <c r="A105" s="4" t="str">
        <f aca="false">B14</f>
        <v>Douglas</v>
      </c>
      <c r="B105" s="0" t="n">
        <f aca="false">I13*(1-D70)</f>
        <v>1968</v>
      </c>
      <c r="E105" s="0" t="n">
        <f aca="false">I14*(1-D72)</f>
        <v>396</v>
      </c>
      <c r="H105" s="0" t="n">
        <f aca="false">I14*(1-D73)</f>
        <v>3247.2</v>
      </c>
      <c r="J105" s="0" t="n">
        <f aca="false">E105*D70</f>
        <v>158.4</v>
      </c>
    </row>
    <row r="106" customFormat="false" ht="12.75" hidden="false" customHeight="false" outlineLevel="0" collapsed="false">
      <c r="A106" s="4" t="str">
        <f aca="false">B15</f>
        <v>Fichte</v>
      </c>
      <c r="B106" s="0" t="n">
        <f aca="false">I13*(1-D70)</f>
        <v>1968</v>
      </c>
      <c r="E106" s="0" t="n">
        <f aca="false">I15*(1-D72)</f>
        <v>450</v>
      </c>
      <c r="H106" s="0" t="n">
        <f aca="false">I15*(1-D73)</f>
        <v>3690</v>
      </c>
      <c r="J106" s="0" t="n">
        <f aca="false">E106*D70</f>
        <v>180</v>
      </c>
    </row>
    <row r="107" customFormat="false" ht="12.75" hidden="false" customHeight="false" outlineLevel="0" collapsed="false">
      <c r="A107" s="4" t="str">
        <f aca="false">B16</f>
        <v>Kiefer</v>
      </c>
      <c r="B107" s="0" t="n">
        <f aca="false">I13*(1-D70)</f>
        <v>1968</v>
      </c>
      <c r="E107" s="0" t="n">
        <f aca="false">I16*(1-D72)</f>
        <v>484</v>
      </c>
      <c r="H107" s="0" t="n">
        <f aca="false">I16*(1-D73)</f>
        <v>3968.8</v>
      </c>
      <c r="J107" s="0" t="n">
        <f aca="false">E107*D70</f>
        <v>193.6</v>
      </c>
    </row>
    <row r="108" customFormat="false" ht="12.75" hidden="false" customHeight="false" outlineLevel="0" collapsed="false">
      <c r="A108" s="4" t="str">
        <f aca="false">B17</f>
        <v>Lärche</v>
      </c>
      <c r="B108" s="0" t="n">
        <f aca="false">I13*(1-D70)</f>
        <v>1968</v>
      </c>
      <c r="E108" s="0" t="n">
        <f aca="false">I17*(1-D72)</f>
        <v>516</v>
      </c>
      <c r="H108" s="0" t="n">
        <f aca="false">I17*(1-D73)</f>
        <v>4231.2</v>
      </c>
      <c r="J108" s="0" t="n">
        <f aca="false">E108*D70</f>
        <v>206.4</v>
      </c>
    </row>
    <row r="109" customFormat="false" ht="12.75" hidden="false" customHeight="false" outlineLevel="0" collapsed="false">
      <c r="E109" s="0" t="n">
        <f aca="false">SUM(E99:E108)</f>
        <v>3215</v>
      </c>
      <c r="H109" s="4" t="s">
        <v>96</v>
      </c>
      <c r="I109" s="24"/>
      <c r="J109" s="0" t="n">
        <f aca="false">SUM(J99:J108)</f>
        <v>1630</v>
      </c>
    </row>
    <row r="114" customFormat="false" ht="12.75" hidden="false" customHeight="false" outlineLevel="0" collapsed="false">
      <c r="A114" s="2" t="s">
        <v>97</v>
      </c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6" customFormat="false" ht="12.75" hidden="false" customHeight="false" outlineLevel="0" collapsed="false">
      <c r="A116" s="8" t="s">
        <v>98</v>
      </c>
      <c r="B116" s="8"/>
      <c r="C116" s="0" t="s">
        <v>99</v>
      </c>
    </row>
    <row r="117" customFormat="false" ht="12.75" hidden="false" customHeight="false" outlineLevel="0" collapsed="false">
      <c r="A117" s="4" t="s">
        <v>100</v>
      </c>
      <c r="B117" s="24"/>
      <c r="C117" s="0" t="s">
        <v>101</v>
      </c>
    </row>
    <row r="118" customFormat="false" ht="12.75" hidden="false" customHeight="false" outlineLevel="0" collapsed="false">
      <c r="A118" s="25" t="s">
        <v>102</v>
      </c>
      <c r="B118" s="25"/>
      <c r="C118" s="0" t="s">
        <v>103</v>
      </c>
    </row>
    <row r="119" customFormat="false" ht="12.75" hidden="false" customHeight="false" outlineLevel="0" collapsed="false">
      <c r="A119" s="19" t="s">
        <v>104</v>
      </c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</row>
    <row r="121" customFormat="false" ht="12.75" hidden="false" customHeight="false" outlineLevel="0" collapsed="false">
      <c r="A121" s="2" t="s">
        <v>105</v>
      </c>
      <c r="B121" s="2"/>
      <c r="C121" s="2"/>
      <c r="D121" s="2"/>
      <c r="E121" s="2" t="s">
        <v>106</v>
      </c>
      <c r="F121" s="2"/>
      <c r="G121" s="2"/>
      <c r="H121" s="2"/>
      <c r="I121" s="2"/>
      <c r="J121" s="2"/>
      <c r="K121" s="2"/>
      <c r="L121" s="2"/>
    </row>
    <row r="123" customFormat="false" ht="12.75" hidden="false" customHeight="false" outlineLevel="0" collapsed="false">
      <c r="A123" s="8" t="s">
        <v>107</v>
      </c>
      <c r="B123" s="8"/>
      <c r="C123" s="8"/>
      <c r="D123" s="8"/>
      <c r="E123" s="8"/>
    </row>
    <row r="124" customFormat="false" ht="12.75" hidden="false" customHeight="false" outlineLevel="0" collapsed="false">
      <c r="A124" s="4" t="str">
        <f aca="false">A54</f>
        <v>Heizung</v>
      </c>
      <c r="B124" s="4" t="n">
        <f aca="false">B54</f>
        <v>100000</v>
      </c>
    </row>
    <row r="125" customFormat="false" ht="12.75" hidden="false" customHeight="false" outlineLevel="0" collapsed="false">
      <c r="A125" s="4" t="str">
        <f aca="false">A55</f>
        <v>Strom</v>
      </c>
      <c r="B125" s="4" t="n">
        <f aca="false">B55</f>
        <v>4000000</v>
      </c>
    </row>
    <row r="126" customFormat="false" ht="12.75" hidden="false" customHeight="false" outlineLevel="0" collapsed="false">
      <c r="A126" s="4" t="str">
        <f aca="false">A56</f>
        <v>Traktion</v>
      </c>
      <c r="B126" s="4" t="n">
        <f aca="false">B56</f>
        <v>240000</v>
      </c>
    </row>
    <row r="127" customFormat="false" ht="12.75" hidden="false" customHeight="false" outlineLevel="0" collapsed="false">
      <c r="A127" s="4"/>
      <c r="B127" s="4" t="n">
        <f aca="false">SUM(B124:B126)</f>
        <v>4340000</v>
      </c>
    </row>
    <row r="129" customFormat="false" ht="12.75" hidden="false" customHeight="false" outlineLevel="0" collapsed="false">
      <c r="A129" s="2" t="s">
        <v>108</v>
      </c>
      <c r="B129" s="2"/>
      <c r="C129" s="2"/>
      <c r="D129" s="2" t="s">
        <v>109</v>
      </c>
      <c r="E129" s="2"/>
    </row>
    <row r="130" customFormat="false" ht="12.75" hidden="false" customHeight="false" outlineLevel="0" collapsed="false">
      <c r="A130" s="4" t="s">
        <v>110</v>
      </c>
      <c r="B130" s="4"/>
      <c r="C130" s="4" t="n">
        <f aca="false">I18</f>
        <v>32150</v>
      </c>
    </row>
    <row r="131" customFormat="false" ht="12.75" hidden="false" customHeight="false" outlineLevel="0" collapsed="false">
      <c r="A131" s="4" t="s">
        <v>111</v>
      </c>
      <c r="B131" s="4"/>
      <c r="C131" s="4" t="n">
        <f aca="false">B57</f>
        <v>4340000</v>
      </c>
    </row>
    <row r="133" customFormat="false" ht="12.75" hidden="false" customHeight="false" outlineLevel="0" collapsed="false">
      <c r="A133" s="4" t="s">
        <v>112</v>
      </c>
      <c r="B133" s="4"/>
      <c r="C133" s="4"/>
    </row>
    <row r="135" customFormat="false" ht="12.75" hidden="false" customHeight="false" outlineLevel="0" collapsed="false">
      <c r="A135" s="26" t="s">
        <v>113</v>
      </c>
      <c r="B135" s="26"/>
    </row>
    <row r="137" customFormat="false" ht="12.75" hidden="false" customHeight="false" outlineLevel="0" collapsed="false">
      <c r="A137" s="0" t="s">
        <v>75</v>
      </c>
      <c r="B137" s="0" t="s">
        <v>114</v>
      </c>
      <c r="C137" s="0" t="n">
        <f aca="false">C130-B124</f>
        <v>-67850</v>
      </c>
    </row>
    <row r="138" customFormat="false" ht="12.75" hidden="false" customHeight="false" outlineLevel="0" collapsed="false">
      <c r="A138" s="0" t="s">
        <v>76</v>
      </c>
      <c r="B138" s="0" t="s">
        <v>114</v>
      </c>
      <c r="C138" s="0" t="n">
        <f aca="false">C137-B125</f>
        <v>-4067850</v>
      </c>
      <c r="D138" s="0" t="s">
        <v>115</v>
      </c>
    </row>
    <row r="139" customFormat="false" ht="12.75" hidden="false" customHeight="false" outlineLevel="0" collapsed="false">
      <c r="A139" s="0" t="s">
        <v>116</v>
      </c>
      <c r="B139" s="0" t="s">
        <v>117</v>
      </c>
      <c r="C139" s="0" t="n">
        <f aca="false">C138-B126</f>
        <v>-4307850</v>
      </c>
    </row>
    <row r="140" customFormat="false" ht="12.75" hidden="false" customHeight="false" outlineLevel="0" collapsed="false">
      <c r="C140" s="0" t="n">
        <f aca="false">SUM(C137:C139)</f>
        <v>-8443550</v>
      </c>
    </row>
    <row r="142" customFormat="false" ht="12.75" hidden="false" customHeight="false" outlineLevel="0" collapsed="false">
      <c r="A142" s="27" t="s">
        <v>118</v>
      </c>
      <c r="B142" s="27"/>
      <c r="C142" s="27"/>
      <c r="D142" s="27"/>
      <c r="E142" s="27" t="s">
        <v>119</v>
      </c>
      <c r="F142" s="27"/>
      <c r="G142" s="27"/>
      <c r="H142" s="27"/>
      <c r="I142" s="27"/>
      <c r="J142" s="27"/>
      <c r="K142" s="27"/>
      <c r="L142" s="27"/>
      <c r="M142" s="2"/>
      <c r="N142" s="2"/>
    </row>
    <row r="143" customFormat="false" ht="12.75" hidden="false" customHeight="false" outlineLevel="0" collapsed="false">
      <c r="A143" s="0" t="s">
        <v>120</v>
      </c>
      <c r="B143" s="0" t="s">
        <v>121</v>
      </c>
    </row>
    <row r="144" customFormat="false" ht="12.75" hidden="false" customHeight="false" outlineLevel="0" collapsed="false">
      <c r="A144" s="0" t="s">
        <v>122</v>
      </c>
      <c r="C144" s="0" t="s">
        <v>123</v>
      </c>
      <c r="E144" s="0" t="s">
        <v>124</v>
      </c>
      <c r="F144" s="0" t="s">
        <v>125</v>
      </c>
      <c r="H144" s="0" t="s">
        <v>126</v>
      </c>
      <c r="J144" s="4" t="s">
        <v>127</v>
      </c>
      <c r="K144" s="4" t="s">
        <v>128</v>
      </c>
      <c r="L144" s="4" t="s">
        <v>129</v>
      </c>
    </row>
    <row r="145" customFormat="false" ht="12.75" hidden="false" customHeight="false" outlineLevel="0" collapsed="false">
      <c r="A145" s="0" t="n">
        <v>1</v>
      </c>
      <c r="B145" s="8"/>
      <c r="C145" s="8" t="s">
        <v>130</v>
      </c>
      <c r="D145" s="8"/>
      <c r="E145" s="8" t="s">
        <v>131</v>
      </c>
      <c r="F145" s="8" t="s">
        <v>132</v>
      </c>
      <c r="G145" s="8" t="n">
        <v>60</v>
      </c>
      <c r="H145" s="8" t="s">
        <v>132</v>
      </c>
      <c r="I145" s="8" t="n">
        <v>10</v>
      </c>
      <c r="J145" s="4" t="n">
        <f aca="false">(G145-I145)/G145</f>
        <v>0.833333333333333</v>
      </c>
      <c r="K145" s="4" t="n">
        <f aca="false">1-J145</f>
        <v>0.166666666666667</v>
      </c>
      <c r="L145" s="4" t="n">
        <f aca="false">K145*100</f>
        <v>16.6666666666667</v>
      </c>
    </row>
    <row r="146" customFormat="false" ht="12.75" hidden="false" customHeight="false" outlineLevel="0" collapsed="false">
      <c r="A146" s="0" t="n">
        <v>2</v>
      </c>
      <c r="B146" s="8"/>
      <c r="C146" s="8" t="s">
        <v>133</v>
      </c>
      <c r="D146" s="8"/>
      <c r="E146" s="8" t="s">
        <v>134</v>
      </c>
      <c r="F146" s="8" t="s">
        <v>135</v>
      </c>
      <c r="G146" s="8" t="n">
        <v>46</v>
      </c>
      <c r="H146" s="8" t="s">
        <v>132</v>
      </c>
      <c r="I146" s="8" t="n">
        <v>5</v>
      </c>
      <c r="J146" s="4" t="n">
        <f aca="false">(G146-I146)/G146</f>
        <v>0.891304347826087</v>
      </c>
      <c r="K146" s="4" t="n">
        <f aca="false">1-J146</f>
        <v>0.108695652173913</v>
      </c>
      <c r="L146" s="4" t="n">
        <f aca="false">K146*100</f>
        <v>10.8695652173913</v>
      </c>
    </row>
    <row r="147" customFormat="false" ht="12.75" hidden="false" customHeight="false" outlineLevel="0" collapsed="false">
      <c r="A147" s="0" t="n">
        <v>3</v>
      </c>
      <c r="B147" s="8"/>
      <c r="C147" s="8" t="s">
        <v>136</v>
      </c>
      <c r="D147" s="8"/>
      <c r="E147" s="8" t="s">
        <v>137</v>
      </c>
      <c r="F147" s="8" t="s">
        <v>138</v>
      </c>
      <c r="G147" s="8" t="n">
        <v>46</v>
      </c>
      <c r="H147" s="8" t="s">
        <v>139</v>
      </c>
      <c r="I147" s="8" t="n">
        <v>3.6</v>
      </c>
      <c r="J147" s="4" t="n">
        <f aca="false">(G147-I147)/100</f>
        <v>0.424</v>
      </c>
      <c r="K147" s="4" t="n">
        <f aca="false">1-J147</f>
        <v>0.576</v>
      </c>
      <c r="L147" s="4" t="n">
        <f aca="false">K147*100</f>
        <v>57.6</v>
      </c>
    </row>
    <row r="148" customFormat="false" ht="12.75" hidden="false" customHeight="false" outlineLevel="0" collapsed="false">
      <c r="A148" s="0" t="n">
        <v>4</v>
      </c>
      <c r="B148" s="8"/>
      <c r="C148" s="8" t="s">
        <v>140</v>
      </c>
      <c r="D148" s="8"/>
      <c r="E148" s="8" t="s">
        <v>141</v>
      </c>
      <c r="F148" s="8" t="s">
        <v>138</v>
      </c>
      <c r="G148" s="8" t="n">
        <v>90</v>
      </c>
      <c r="H148" s="8" t="s">
        <v>132</v>
      </c>
      <c r="I148" s="8" t="n">
        <v>36</v>
      </c>
      <c r="J148" s="4" t="n">
        <f aca="false">(G148-I148)/100</f>
        <v>0.54</v>
      </c>
      <c r="K148" s="4" t="n">
        <f aca="false">1-J148</f>
        <v>0.46</v>
      </c>
      <c r="L148" s="4" t="n">
        <f aca="false">K148*100</f>
        <v>46</v>
      </c>
    </row>
    <row r="149" customFormat="false" ht="12.75" hidden="false" customHeight="false" outlineLevel="0" collapsed="false">
      <c r="A149" s="0" t="n">
        <v>5</v>
      </c>
      <c r="B149" s="8"/>
      <c r="C149" s="8" t="s">
        <v>140</v>
      </c>
      <c r="D149" s="8"/>
      <c r="E149" s="8" t="s">
        <v>141</v>
      </c>
      <c r="F149" s="8"/>
      <c r="G149" s="8"/>
      <c r="H149" s="8"/>
      <c r="I149" s="8" t="n">
        <v>2.9</v>
      </c>
      <c r="J149" s="4" t="s">
        <v>142</v>
      </c>
      <c r="K149" s="4" t="s">
        <v>142</v>
      </c>
      <c r="L149" s="4"/>
    </row>
    <row r="150" customFormat="false" ht="12.75" hidden="false" customHeight="false" outlineLevel="0" collapsed="false">
      <c r="A150" s="0" t="n">
        <v>6</v>
      </c>
      <c r="B150" s="8"/>
      <c r="C150" s="8" t="s">
        <v>143</v>
      </c>
      <c r="D150" s="8" t="s">
        <v>144</v>
      </c>
      <c r="E150" s="8" t="s">
        <v>145</v>
      </c>
      <c r="F150" s="8" t="s">
        <v>146</v>
      </c>
      <c r="G150" s="8"/>
      <c r="H150" s="8" t="s">
        <v>132</v>
      </c>
      <c r="I150" s="8" t="n">
        <v>11</v>
      </c>
      <c r="J150" s="4"/>
      <c r="K150" s="4"/>
      <c r="L150" s="4"/>
    </row>
    <row r="151" customFormat="false" ht="12.75" hidden="false" customHeight="false" outlineLevel="0" collapsed="false">
      <c r="A151" s="0" t="n">
        <v>7</v>
      </c>
      <c r="B151" s="8"/>
      <c r="C151" s="8" t="s">
        <v>147</v>
      </c>
      <c r="D151" s="8"/>
      <c r="E151" s="8" t="s">
        <v>148</v>
      </c>
      <c r="F151" s="8"/>
      <c r="G151" s="8"/>
      <c r="H151" s="8" t="s">
        <v>132</v>
      </c>
      <c r="I151" s="8" t="n">
        <v>9.2</v>
      </c>
      <c r="J151" s="4" t="s">
        <v>142</v>
      </c>
      <c r="K151" s="4" t="s">
        <v>142</v>
      </c>
      <c r="L151" s="4"/>
    </row>
    <row r="153" customFormat="false" ht="12.75" hidden="false" customHeight="false" outlineLevel="0" collapsed="false">
      <c r="A153" s="1" t="s">
        <v>149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</row>
  </sheetData>
  <hyperlinks>
    <hyperlink ref="G51" r:id="rId1" display="http://macareo.pucp.edu.pe/~jearls/documentosPDF/theCharacter.PD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13" min="13" style="0" width="9.56"/>
  </cols>
  <sheetData>
    <row r="2" customFormat="false" ht="12.75" hidden="false" customHeight="false" outlineLevel="0" collapsed="false">
      <c r="A2" s="4" t="s">
        <v>150</v>
      </c>
      <c r="B2" s="4"/>
      <c r="C2" s="4"/>
      <c r="D2" s="4"/>
    </row>
    <row r="3" customFormat="false" ht="12.75" hidden="false" customHeight="false" outlineLevel="0" collapsed="false">
      <c r="D3" s="0" t="s">
        <v>151</v>
      </c>
      <c r="F3" s="0" t="s">
        <v>152</v>
      </c>
    </row>
    <row r="4" customFormat="false" ht="12.75" hidden="false" customHeight="false" outlineLevel="0" collapsed="false">
      <c r="A4" s="0" t="s">
        <v>89</v>
      </c>
      <c r="C4" s="0" t="n">
        <f aca="false">Stammdaten!E97</f>
        <v>28935</v>
      </c>
      <c r="F4" s="0" t="n">
        <f aca="false">C4/12</f>
        <v>2411.25</v>
      </c>
    </row>
    <row r="5" customFormat="false" ht="12.75" hidden="false" customHeight="false" outlineLevel="0" collapsed="false">
      <c r="A5" s="0" t="s">
        <v>153</v>
      </c>
      <c r="C5" s="0" t="n">
        <f aca="false">Stammdaten!H97</f>
        <v>5787</v>
      </c>
      <c r="F5" s="0" t="n">
        <f aca="false">C5/12</f>
        <v>482.25</v>
      </c>
    </row>
    <row r="6" customFormat="false" ht="12.75" hidden="false" customHeight="false" outlineLevel="0" collapsed="false">
      <c r="F6" s="0" t="n">
        <f aca="false">SUM(F4:F5)</f>
        <v>2893.5</v>
      </c>
    </row>
    <row r="7" customFormat="false" ht="12.75" hidden="false" customHeight="false" outlineLevel="0" collapsed="false">
      <c r="A7" s="4" t="s">
        <v>154</v>
      </c>
      <c r="B7" s="4"/>
      <c r="C7" s="4" t="s">
        <v>155</v>
      </c>
      <c r="F7" s="0" t="s">
        <v>156</v>
      </c>
    </row>
    <row r="8" customFormat="false" ht="12.75" hidden="false" customHeight="false" outlineLevel="0" collapsed="false">
      <c r="A8" s="4" t="s">
        <v>75</v>
      </c>
      <c r="B8" s="4" t="n">
        <f aca="false">Stammdaten!B54</f>
        <v>100000</v>
      </c>
      <c r="C8" s="4" t="n">
        <f aca="false">B8/12</f>
        <v>8333.33333333333</v>
      </c>
      <c r="F8" s="0" t="s">
        <v>157</v>
      </c>
      <c r="H8" s="0" t="n">
        <f aca="false">Stammdaten!G23</f>
        <v>40</v>
      </c>
      <c r="I8" s="0" t="n">
        <f aca="false">H8/100</f>
        <v>0.4</v>
      </c>
    </row>
    <row r="9" customFormat="false" ht="12.75" hidden="false" customHeight="false" outlineLevel="0" collapsed="false">
      <c r="A9" s="4" t="s">
        <v>76</v>
      </c>
      <c r="B9" s="4" t="n">
        <f aca="false">Stammdaten!B55</f>
        <v>4000000</v>
      </c>
      <c r="C9" s="4" t="n">
        <f aca="false">B9/12</f>
        <v>333333.333333333</v>
      </c>
      <c r="F9" s="0" t="s">
        <v>158</v>
      </c>
      <c r="H9" s="0" t="n">
        <f aca="false">Stammdaten!J23</f>
        <v>20</v>
      </c>
      <c r="I9" s="0" t="n">
        <f aca="false">H9/100</f>
        <v>0.2</v>
      </c>
    </row>
    <row r="10" customFormat="false" ht="12.75" hidden="false" customHeight="false" outlineLevel="0" collapsed="false">
      <c r="C10" s="0" t="n">
        <f aca="false">SUM(C8:C9)</f>
        <v>341666.666666667</v>
      </c>
    </row>
    <row r="11" customFormat="false" ht="12.75" hidden="false" customHeight="false" outlineLevel="0" collapsed="false">
      <c r="A11" s="4"/>
    </row>
    <row r="13" customFormat="false" ht="12.75" hidden="false" customHeight="false" outlineLevel="0" collapsed="false">
      <c r="A13" s="1" t="s">
        <v>159</v>
      </c>
      <c r="B13" s="1"/>
      <c r="C13" s="1"/>
      <c r="D13" s="1"/>
      <c r="E13" s="1"/>
      <c r="F13" s="3" t="s">
        <v>160</v>
      </c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B14" s="0" t="s">
        <v>161</v>
      </c>
      <c r="C14" s="0" t="s">
        <v>162</v>
      </c>
      <c r="D14" s="4" t="s">
        <v>163</v>
      </c>
      <c r="E14" s="4"/>
      <c r="F14" s="3" t="s">
        <v>164</v>
      </c>
      <c r="G14" s="3" t="s">
        <v>165</v>
      </c>
      <c r="H14" s="19" t="s">
        <v>166</v>
      </c>
      <c r="I14" s="19"/>
      <c r="J14" s="5" t="s">
        <v>167</v>
      </c>
      <c r="K14" s="5" t="s">
        <v>168</v>
      </c>
      <c r="L14" s="5"/>
      <c r="M14" s="14" t="s">
        <v>169</v>
      </c>
      <c r="N14" s="3"/>
      <c r="O14" s="3"/>
      <c r="P14" s="3"/>
    </row>
    <row r="15" customFormat="false" ht="12.75" hidden="false" customHeight="false" outlineLevel="0" collapsed="false">
      <c r="A15" s="0" t="s">
        <v>29</v>
      </c>
      <c r="B15" s="0" t="n">
        <f aca="false">C10</f>
        <v>341666.666666667</v>
      </c>
      <c r="C15" s="0" t="n">
        <f aca="false">F6</f>
        <v>2893.5</v>
      </c>
      <c r="D15" s="4" t="n">
        <f aca="false">B15-C15</f>
        <v>338773.166666667</v>
      </c>
      <c r="F15" s="19" t="n">
        <f aca="false">Stammdaten!K40</f>
        <v>10.8159</v>
      </c>
      <c r="G15" s="19" t="n">
        <f aca="false">F15*3600/1000</f>
        <v>38.93724</v>
      </c>
      <c r="J15" s="4" t="n">
        <f aca="false">G15*I8</f>
        <v>15.574896</v>
      </c>
      <c r="M15" s="0" t="n">
        <f aca="false">D15-J15</f>
        <v>338757.591770667</v>
      </c>
    </row>
    <row r="16" customFormat="false" ht="12.75" hidden="false" customHeight="false" outlineLevel="0" collapsed="false">
      <c r="A16" s="0" t="s">
        <v>30</v>
      </c>
      <c r="B16" s="0" t="n">
        <f aca="false">C10</f>
        <v>341666.666666667</v>
      </c>
      <c r="C16" s="0" t="n">
        <f aca="false">F6</f>
        <v>2893.5</v>
      </c>
      <c r="D16" s="4" t="n">
        <f aca="false">B16-C16</f>
        <v>338773.166666667</v>
      </c>
      <c r="F16" s="19" t="n">
        <f aca="false">Stammdaten!L40</f>
        <v>21.6318</v>
      </c>
      <c r="G16" s="19" t="n">
        <f aca="false">F16*3600/1000</f>
        <v>77.87448</v>
      </c>
      <c r="J16" s="4" t="n">
        <f aca="false">G16*I8</f>
        <v>31.149792</v>
      </c>
      <c r="M16" s="0" t="n">
        <f aca="false">D16-J16</f>
        <v>338742.016874667</v>
      </c>
    </row>
    <row r="17" customFormat="false" ht="12.75" hidden="false" customHeight="false" outlineLevel="0" collapsed="false">
      <c r="A17" s="0" t="s">
        <v>31</v>
      </c>
      <c r="B17" s="0" t="n">
        <f aca="false">C10</f>
        <v>341666.666666667</v>
      </c>
      <c r="C17" s="0" t="n">
        <f aca="false">F6</f>
        <v>2893.5</v>
      </c>
      <c r="D17" s="4" t="n">
        <f aca="false">B17-C17</f>
        <v>338773.166666667</v>
      </c>
      <c r="F17" s="19" t="n">
        <f aca="false">Stammdaten!M40</f>
        <v>32.4477</v>
      </c>
      <c r="G17" s="19" t="n">
        <f aca="false">F17*3.6</f>
        <v>116.81172</v>
      </c>
      <c r="J17" s="4" t="n">
        <f aca="false">G17*I8</f>
        <v>46.724688</v>
      </c>
      <c r="M17" s="0" t="n">
        <f aca="false">D17-J17</f>
        <v>338726.441978667</v>
      </c>
    </row>
    <row r="18" customFormat="false" ht="12.75" hidden="false" customHeight="false" outlineLevel="0" collapsed="false">
      <c r="A18" s="0" t="s">
        <v>32</v>
      </c>
      <c r="B18" s="0" t="n">
        <f aca="false">C10</f>
        <v>341666.666666667</v>
      </c>
      <c r="C18" s="0" t="n">
        <f aca="false">F6</f>
        <v>2893.5</v>
      </c>
      <c r="D18" s="4" t="n">
        <f aca="false">B18-C18</f>
        <v>338773.166666667</v>
      </c>
      <c r="F18" s="19" t="n">
        <f aca="false">Stammdaten!N40</f>
        <v>43.2636</v>
      </c>
      <c r="G18" s="19" t="n">
        <f aca="false">F18*3.6</f>
        <v>155.74896</v>
      </c>
      <c r="J18" s="4" t="n">
        <f aca="false">G18*I8</f>
        <v>62.299584</v>
      </c>
      <c r="M18" s="0" t="n">
        <f aca="false">D18-J19</f>
        <v>338695.292186667</v>
      </c>
    </row>
    <row r="19" customFormat="false" ht="12.75" hidden="false" customHeight="false" outlineLevel="0" collapsed="false">
      <c r="A19" s="0" t="s">
        <v>33</v>
      </c>
      <c r="B19" s="0" t="n">
        <f aca="false">C10</f>
        <v>341666.666666667</v>
      </c>
      <c r="C19" s="0" t="n">
        <f aca="false">F6</f>
        <v>2893.5</v>
      </c>
      <c r="D19" s="4" t="n">
        <f aca="false">B19-C19</f>
        <v>338773.166666667</v>
      </c>
      <c r="F19" s="19" t="n">
        <f aca="false">Stammdaten!O40</f>
        <v>54.0795</v>
      </c>
      <c r="G19" s="19" t="n">
        <f aca="false">F19*3.6</f>
        <v>194.6862</v>
      </c>
      <c r="J19" s="4" t="n">
        <f aca="false">G19*I8</f>
        <v>77.87448</v>
      </c>
      <c r="M19" s="0" t="n">
        <f aca="false">D19-J19</f>
        <v>338695.292186667</v>
      </c>
    </row>
    <row r="20" customFormat="false" ht="12.75" hidden="false" customHeight="false" outlineLevel="0" collapsed="false">
      <c r="A20" s="0" t="s">
        <v>34</v>
      </c>
      <c r="B20" s="0" t="n">
        <f aca="false">C10</f>
        <v>341666.666666667</v>
      </c>
      <c r="C20" s="0" t="n">
        <f aca="false">F6</f>
        <v>2893.5</v>
      </c>
      <c r="D20" s="4" t="n">
        <f aca="false">B20-C20</f>
        <v>338773.166666667</v>
      </c>
      <c r="F20" s="19" t="n">
        <f aca="false">Stammdaten!P40</f>
        <v>64.8954</v>
      </c>
      <c r="G20" s="19" t="n">
        <f aca="false">F20*3.6</f>
        <v>233.62344</v>
      </c>
      <c r="J20" s="4" t="n">
        <f aca="false">G20*I8</f>
        <v>93.449376</v>
      </c>
      <c r="M20" s="0" t="n">
        <f aca="false">D20-J20</f>
        <v>338679.717290667</v>
      </c>
    </row>
    <row r="21" customFormat="false" ht="12.75" hidden="false" customHeight="false" outlineLevel="0" collapsed="false">
      <c r="A21" s="0" t="s">
        <v>35</v>
      </c>
      <c r="B21" s="0" t="n">
        <f aca="false">C10</f>
        <v>341666.666666667</v>
      </c>
      <c r="C21" s="0" t="n">
        <f aca="false">F6</f>
        <v>2893.5</v>
      </c>
      <c r="D21" s="4" t="n">
        <f aca="false">B21-C21</f>
        <v>338773.166666667</v>
      </c>
      <c r="F21" s="19" t="n">
        <f aca="false">Stammdaten!Q40</f>
        <v>75.7113</v>
      </c>
      <c r="G21" s="19" t="n">
        <f aca="false">F21*3.6</f>
        <v>272.56068</v>
      </c>
      <c r="J21" s="4" t="n">
        <f aca="false">G21*I8</f>
        <v>109.024272</v>
      </c>
      <c r="M21" s="0" t="n">
        <f aca="false">D21-J21</f>
        <v>338664.142394667</v>
      </c>
    </row>
    <row r="22" customFormat="false" ht="12.75" hidden="false" customHeight="false" outlineLevel="0" collapsed="false">
      <c r="A22" s="0" t="s">
        <v>36</v>
      </c>
      <c r="B22" s="0" t="n">
        <f aca="false">C10</f>
        <v>341666.666666667</v>
      </c>
      <c r="C22" s="0" t="n">
        <f aca="false">F6</f>
        <v>2893.5</v>
      </c>
      <c r="D22" s="4" t="n">
        <f aca="false">B22-C22</f>
        <v>338773.166666667</v>
      </c>
      <c r="F22" s="19" t="n">
        <f aca="false">Stammdaten!R40</f>
        <v>86.5272</v>
      </c>
      <c r="G22" s="19" t="n">
        <f aca="false">F22*3.6</f>
        <v>311.49792</v>
      </c>
      <c r="J22" s="4" t="n">
        <f aca="false">G22*I8</f>
        <v>124.599168</v>
      </c>
      <c r="M22" s="0" t="n">
        <f aca="false">D22-J22</f>
        <v>338648.567498667</v>
      </c>
    </row>
    <row r="23" customFormat="false" ht="12.75" hidden="false" customHeight="false" outlineLevel="0" collapsed="false">
      <c r="A23" s="0" t="s">
        <v>37</v>
      </c>
      <c r="B23" s="0" t="n">
        <f aca="false">C10</f>
        <v>341666.666666667</v>
      </c>
      <c r="C23" s="0" t="n">
        <f aca="false">F6</f>
        <v>2893.5</v>
      </c>
      <c r="D23" s="4" t="n">
        <f aca="false">B23-C23</f>
        <v>338773.166666667</v>
      </c>
      <c r="F23" s="19" t="n">
        <f aca="false">Stammdaten!S40</f>
        <v>97.3431</v>
      </c>
      <c r="G23" s="19" t="n">
        <f aca="false">F23*3.6</f>
        <v>350.43516</v>
      </c>
      <c r="J23" s="4" t="n">
        <f aca="false">G23*I8</f>
        <v>140.174064</v>
      </c>
      <c r="M23" s="0" t="n">
        <f aca="false">D23-J23</f>
        <v>338632.992602667</v>
      </c>
    </row>
    <row r="24" customFormat="false" ht="12.75" hidden="false" customHeight="false" outlineLevel="0" collapsed="false">
      <c r="A24" s="0" t="s">
        <v>170</v>
      </c>
      <c r="B24" s="0" t="n">
        <f aca="false">C10</f>
        <v>341666.666666667</v>
      </c>
      <c r="C24" s="0" t="n">
        <f aca="false">F6</f>
        <v>2893.5</v>
      </c>
      <c r="D24" s="4" t="n">
        <f aca="false">B24-C24</f>
        <v>338773.166666667</v>
      </c>
      <c r="F24" s="19" t="n">
        <f aca="false">Stammdaten!T40</f>
        <v>108.159</v>
      </c>
      <c r="G24" s="19" t="n">
        <f aca="false">F24*3.6</f>
        <v>389.3724</v>
      </c>
      <c r="J24" s="4" t="n">
        <f aca="false">G24*I8</f>
        <v>155.74896</v>
      </c>
      <c r="M24" s="0" t="n">
        <f aca="false">D24-J24</f>
        <v>338617.417706667</v>
      </c>
    </row>
    <row r="25" customFormat="false" ht="12.75" hidden="false" customHeight="false" outlineLevel="0" collapsed="false">
      <c r="A25" s="0" t="s">
        <v>39</v>
      </c>
      <c r="B25" s="0" t="n">
        <f aca="false">C10</f>
        <v>341666.666666667</v>
      </c>
      <c r="C25" s="0" t="n">
        <f aca="false">F6</f>
        <v>2893.5</v>
      </c>
      <c r="D25" s="4" t="n">
        <f aca="false">B25-C25</f>
        <v>338773.166666667</v>
      </c>
      <c r="F25" s="19" t="n">
        <f aca="false">Stammdaten!U40</f>
        <v>118.9749</v>
      </c>
      <c r="G25" s="19" t="n">
        <f aca="false">F25*3.6</f>
        <v>428.30964</v>
      </c>
      <c r="J25" s="4" t="n">
        <f aca="false">G25*I8</f>
        <v>171.323856</v>
      </c>
      <c r="M25" s="0" t="n">
        <f aca="false">D25-J25</f>
        <v>338601.842810667</v>
      </c>
    </row>
    <row r="26" customFormat="false" ht="12.75" hidden="false" customHeight="false" outlineLevel="0" collapsed="false">
      <c r="A26" s="0" t="s">
        <v>40</v>
      </c>
      <c r="B26" s="0" t="n">
        <f aca="false">C10</f>
        <v>341666.666666667</v>
      </c>
      <c r="C26" s="0" t="n">
        <f aca="false">F6</f>
        <v>2893.5</v>
      </c>
      <c r="D26" s="4" t="n">
        <f aca="false">B26-C26</f>
        <v>338773.166666667</v>
      </c>
      <c r="F26" s="19" t="n">
        <f aca="false">Stammdaten!V40</f>
        <v>129.7908</v>
      </c>
      <c r="G26" s="19" t="n">
        <f aca="false">F26*3.6</f>
        <v>467.24688</v>
      </c>
      <c r="J26" s="4" t="n">
        <f aca="false">G26*I8</f>
        <v>186.898752</v>
      </c>
      <c r="M26" s="0" t="n">
        <f aca="false">D26-J26</f>
        <v>338586.267914667</v>
      </c>
    </row>
    <row r="27" customFormat="false" ht="12.75" hidden="false" customHeight="false" outlineLevel="0" collapsed="false">
      <c r="D27" s="4"/>
    </row>
    <row r="28" customFormat="false" ht="12.75" hidden="false" customHeight="false" outlineLevel="0" collapsed="false">
      <c r="A28" s="4" t="s">
        <v>171</v>
      </c>
      <c r="B28" s="4"/>
      <c r="C28" s="4"/>
      <c r="D28" s="4"/>
      <c r="E28" s="4"/>
      <c r="F28" s="4"/>
      <c r="G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11:32:48Z</dcterms:created>
  <dc:creator>up</dc:creator>
  <dc:description/>
  <dc:language>en-US</dc:language>
  <cp:lastModifiedBy>up</cp:lastModifiedBy>
  <dcterms:modified xsi:type="dcterms:W3CDTF">2010-03-12T16:27:10Z</dcterms:modified>
  <cp:revision>0</cp:revision>
  <dc:subject/>
  <dc:title/>
</cp:coreProperties>
</file>